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57693"/>
        <c:axId val="3643885"/>
      </c:scatterChart>
      <c:valAx>
        <c:axId val="57657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5"/>
        <c:crossesAt val="0"/>
        <c:crossBetween val="midCat"/>
      </c:valAx>
      <c:valAx>
        <c:axId val="364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0077"/>
        <c:axId val="90517305"/>
      </c:scatterChart>
      <c:valAx>
        <c:axId val="99340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305"/>
        <c:crossesAt val="0"/>
        <c:crossBetween val="midCat"/>
      </c:valAx>
      <c:valAx>
        <c:axId val="90517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167"/>
        <c:axId val="78105883"/>
      </c:scatterChart>
      <c:valAx>
        <c:axId val="67271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83"/>
        <c:crossesAt val="0"/>
        <c:crossBetween val="midCat"/>
      </c:valAx>
      <c:valAx>
        <c:axId val="7810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7631"/>
        <c:axId val="11359727"/>
      </c:scatterChart>
      <c:valAx>
        <c:axId val="61037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27"/>
        <c:crossesAt val="0"/>
        <c:crossBetween val="midCat"/>
      </c:valAx>
      <c:valAx>
        <c:axId val="1135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7493"/>
        <c:axId val="45194335"/>
      </c:scatterChart>
      <c:valAx>
        <c:axId val="54887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35"/>
        <c:crossesAt val="0"/>
        <c:crossBetween val="midCat"/>
      </c:valAx>
      <c:valAx>
        <c:axId val="4519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69734"/>
        <c:axId val="68416477"/>
      </c:scatterChart>
      <c:valAx>
        <c:axId val="65969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477"/>
        <c:crossesAt val="0"/>
        <c:crossBetween val="midCat"/>
      </c:valAx>
      <c:valAx>
        <c:axId val="6841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3730"/>
        <c:axId val="41950513"/>
      </c:scatterChart>
      <c:valAx>
        <c:axId val="70653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513"/>
        <c:crossesAt val="0"/>
        <c:crossBetween val="midCat"/>
      </c:valAx>
      <c:valAx>
        <c:axId val="41950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16010"/>
        <c:axId val="32707804"/>
      </c:scatterChart>
      <c:valAx>
        <c:axId val="72316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04"/>
        <c:crossesAt val="0"/>
        <c:crossBetween val="midCat"/>
      </c:valAx>
      <c:valAx>
        <c:axId val="3270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8422"/>
        <c:axId val="60030456"/>
      </c:scatterChart>
      <c:valAx>
        <c:axId val="20048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56"/>
        <c:crossesAt val="0"/>
        <c:crossBetween val="midCat"/>
      </c:valAx>
      <c:valAx>
        <c:axId val="6003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5075"/>
        <c:axId val="57721833"/>
      </c:scatterChart>
      <c:valAx>
        <c:axId val="257050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33"/>
        <c:crossesAt val="0"/>
        <c:crossBetween val="midCat"/>
      </c:valAx>
      <c:valAx>
        <c:axId val="5772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72150"/>
        <c:axId val="70494705"/>
      </c:scatterChart>
      <c:valAx>
        <c:axId val="62972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705"/>
        <c:crossesAt val="0"/>
        <c:crossBetween val="midCat"/>
      </c:valAx>
      <c:valAx>
        <c:axId val="7049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971508"/>
        <c:axId val="70414596"/>
      </c:scatterChart>
      <c:valAx>
        <c:axId val="909715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596"/>
        <c:crossesAt val="0"/>
        <c:crossBetween val="midCat"/>
      </c:valAx>
      <c:valAx>
        <c:axId val="7041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