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41258"/>
        <c:axId val="55573547"/>
      </c:scatterChart>
      <c:valAx>
        <c:axId val="589412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547"/>
        <c:crossesAt val="0"/>
        <c:crossBetween val="midCat"/>
      </c:valAx>
      <c:valAx>
        <c:axId val="55573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81429"/>
        <c:axId val="7098623"/>
      </c:scatterChart>
      <c:valAx>
        <c:axId val="819814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23"/>
        <c:crossesAt val="0"/>
        <c:crossBetween val="midCat"/>
      </c:valAx>
      <c:valAx>
        <c:axId val="709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6475"/>
        <c:axId val="18028815"/>
      </c:scatterChart>
      <c:valAx>
        <c:axId val="26516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15"/>
        <c:crossesAt val="0"/>
        <c:crossBetween val="midCat"/>
      </c:valAx>
      <c:valAx>
        <c:axId val="1802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33583"/>
        <c:axId val="97253374"/>
      </c:scatterChart>
      <c:valAx>
        <c:axId val="675335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374"/>
        <c:crossesAt val="0"/>
        <c:crossBetween val="midCat"/>
      </c:valAx>
      <c:valAx>
        <c:axId val="9725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599"/>
        <c:axId val="35806513"/>
      </c:scatterChart>
      <c:valAx>
        <c:axId val="4250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513"/>
        <c:crossesAt val="0"/>
        <c:crossBetween val="midCat"/>
      </c:valAx>
      <c:valAx>
        <c:axId val="3580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3421"/>
        <c:axId val="40778870"/>
      </c:scatterChart>
      <c:valAx>
        <c:axId val="49834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70"/>
        <c:crossesAt val="0"/>
        <c:crossBetween val="midCat"/>
      </c:valAx>
      <c:valAx>
        <c:axId val="40778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4658"/>
        <c:axId val="65094228"/>
      </c:scatterChart>
      <c:valAx>
        <c:axId val="48584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228"/>
        <c:crossesAt val="0"/>
        <c:crossBetween val="midCat"/>
      </c:valAx>
      <c:valAx>
        <c:axId val="65094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4169"/>
        <c:axId val="42004897"/>
      </c:scatterChart>
      <c:valAx>
        <c:axId val="258441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897"/>
        <c:crossesAt val="0"/>
        <c:crossBetween val="midCat"/>
      </c:valAx>
      <c:valAx>
        <c:axId val="42004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82360"/>
        <c:axId val="76543950"/>
      </c:scatterChart>
      <c:valAx>
        <c:axId val="374823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950"/>
        <c:crossesAt val="0"/>
        <c:crossBetween val="midCat"/>
      </c:valAx>
      <c:valAx>
        <c:axId val="7654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35376"/>
        <c:axId val="22812842"/>
      </c:scatterChart>
      <c:valAx>
        <c:axId val="824353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42"/>
        <c:crossesAt val="0"/>
        <c:crossBetween val="midCat"/>
      </c:valAx>
      <c:valAx>
        <c:axId val="2281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84568"/>
        <c:axId val="62648210"/>
      </c:scatterChart>
      <c:valAx>
        <c:axId val="225845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210"/>
        <c:crossesAt val="0"/>
        <c:crossBetween val="midCat"/>
      </c:valAx>
      <c:valAx>
        <c:axId val="62648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98918"/>
        <c:axId val="9395331"/>
      </c:scatterChart>
      <c:valAx>
        <c:axId val="89998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1"/>
        <c:crossesAt val="0"/>
        <c:crossBetween val="midCat"/>
      </c:valAx>
      <c:valAx>
        <c:axId val="939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