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24553"/>
        <c:axId val="82268734"/>
      </c:scatterChart>
      <c:valAx>
        <c:axId val="15924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734"/>
        <c:crossesAt val="0"/>
        <c:crossBetween val="midCat"/>
      </c:valAx>
      <c:valAx>
        <c:axId val="8226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5839"/>
        <c:axId val="97337831"/>
      </c:scatterChart>
      <c:valAx>
        <c:axId val="72095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31"/>
        <c:crossesAt val="0"/>
        <c:crossBetween val="midCat"/>
      </c:valAx>
      <c:valAx>
        <c:axId val="9733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1619"/>
        <c:axId val="1962398"/>
      </c:scatterChart>
      <c:valAx>
        <c:axId val="82691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8"/>
        <c:crossesAt val="0"/>
        <c:crossBetween val="midCat"/>
      </c:valAx>
      <c:valAx>
        <c:axId val="196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2307"/>
        <c:axId val="14333644"/>
      </c:scatterChart>
      <c:valAx>
        <c:axId val="72502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44"/>
        <c:crossesAt val="0"/>
        <c:crossBetween val="midCat"/>
      </c:valAx>
      <c:valAx>
        <c:axId val="1433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86331"/>
        <c:axId val="29583578"/>
      </c:scatterChart>
      <c:valAx>
        <c:axId val="17686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78"/>
        <c:crossesAt val="0"/>
        <c:crossBetween val="midCat"/>
      </c:valAx>
      <c:valAx>
        <c:axId val="2958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4900"/>
        <c:axId val="54441295"/>
      </c:scatterChart>
      <c:valAx>
        <c:axId val="14084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95"/>
        <c:crossesAt val="0"/>
        <c:crossBetween val="midCat"/>
      </c:valAx>
      <c:valAx>
        <c:axId val="5444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0075"/>
        <c:axId val="63315885"/>
      </c:scatterChart>
      <c:valAx>
        <c:axId val="611200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85"/>
        <c:crossesAt val="0"/>
        <c:crossBetween val="midCat"/>
      </c:valAx>
      <c:valAx>
        <c:axId val="6331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5292"/>
        <c:axId val="88593448"/>
      </c:scatterChart>
      <c:valAx>
        <c:axId val="57465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48"/>
        <c:crossesAt val="0"/>
        <c:crossBetween val="midCat"/>
      </c:valAx>
      <c:valAx>
        <c:axId val="8859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5916"/>
        <c:axId val="78548240"/>
      </c:scatterChart>
      <c:valAx>
        <c:axId val="71245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240"/>
        <c:crossesAt val="0"/>
        <c:crossBetween val="midCat"/>
      </c:valAx>
      <c:valAx>
        <c:axId val="7854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1015"/>
        <c:axId val="18142819"/>
      </c:scatterChart>
      <c:valAx>
        <c:axId val="79361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819"/>
        <c:crossesAt val="0"/>
        <c:crossBetween val="midCat"/>
      </c:valAx>
      <c:valAx>
        <c:axId val="1814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2433"/>
        <c:axId val="93210651"/>
      </c:scatterChart>
      <c:valAx>
        <c:axId val="75102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651"/>
        <c:crossesAt val="0"/>
        <c:crossBetween val="midCat"/>
      </c:valAx>
      <c:valAx>
        <c:axId val="93210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73360"/>
        <c:axId val="37920958"/>
      </c:scatterChart>
      <c:valAx>
        <c:axId val="24073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958"/>
        <c:crossesAt val="0"/>
        <c:crossBetween val="midCat"/>
      </c:valAx>
      <c:valAx>
        <c:axId val="3792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