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798880"/>
        <c:axId val="90110379"/>
      </c:scatterChart>
      <c:valAx>
        <c:axId val="187988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379"/>
        <c:crossesAt val="0"/>
        <c:crossBetween val="midCat"/>
      </c:valAx>
      <c:valAx>
        <c:axId val="90110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79660"/>
        <c:axId val="37433119"/>
      </c:scatterChart>
      <c:valAx>
        <c:axId val="888796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119"/>
        <c:crossesAt val="0"/>
        <c:crossBetween val="midCat"/>
      </c:valAx>
      <c:valAx>
        <c:axId val="37433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35965"/>
        <c:axId val="35616588"/>
      </c:scatterChart>
      <c:valAx>
        <c:axId val="970359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588"/>
        <c:crossesAt val="0"/>
        <c:crossBetween val="midCat"/>
      </c:valAx>
      <c:valAx>
        <c:axId val="35616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50381"/>
        <c:axId val="17789282"/>
      </c:scatterChart>
      <c:valAx>
        <c:axId val="706503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282"/>
        <c:crossesAt val="0"/>
        <c:crossBetween val="midCat"/>
      </c:valAx>
      <c:valAx>
        <c:axId val="17789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76787"/>
        <c:axId val="67654123"/>
      </c:scatterChart>
      <c:valAx>
        <c:axId val="600767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123"/>
        <c:crossesAt val="0"/>
        <c:crossBetween val="midCat"/>
      </c:valAx>
      <c:valAx>
        <c:axId val="67654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23169"/>
        <c:axId val="42342120"/>
      </c:scatterChart>
      <c:valAx>
        <c:axId val="543231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120"/>
        <c:crossesAt val="0"/>
        <c:crossBetween val="midCat"/>
      </c:valAx>
      <c:valAx>
        <c:axId val="42342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4226"/>
        <c:axId val="57334371"/>
      </c:scatterChart>
      <c:valAx>
        <c:axId val="32342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371"/>
        <c:crossesAt val="0"/>
        <c:crossBetween val="midCat"/>
      </c:valAx>
      <c:valAx>
        <c:axId val="57334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44855"/>
        <c:axId val="39298587"/>
      </c:scatterChart>
      <c:valAx>
        <c:axId val="312448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587"/>
        <c:crossesAt val="0"/>
        <c:crossBetween val="midCat"/>
      </c:valAx>
      <c:valAx>
        <c:axId val="39298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43373"/>
        <c:axId val="55316747"/>
      </c:scatterChart>
      <c:valAx>
        <c:axId val="537433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747"/>
        <c:crossesAt val="0"/>
        <c:crossBetween val="midCat"/>
      </c:valAx>
      <c:valAx>
        <c:axId val="55316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44102"/>
        <c:axId val="35898888"/>
      </c:scatterChart>
      <c:valAx>
        <c:axId val="648441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888"/>
        <c:crossesAt val="0"/>
        <c:crossBetween val="midCat"/>
      </c:valAx>
      <c:valAx>
        <c:axId val="35898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52214"/>
        <c:axId val="83945359"/>
      </c:scatterChart>
      <c:valAx>
        <c:axId val="797522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359"/>
        <c:crossesAt val="0"/>
        <c:crossBetween val="midCat"/>
      </c:valAx>
      <c:valAx>
        <c:axId val="83945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401634"/>
        <c:axId val="52389564"/>
      </c:scatterChart>
      <c:valAx>
        <c:axId val="904016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564"/>
        <c:crossesAt val="0"/>
        <c:crossBetween val="midCat"/>
      </c:valAx>
      <c:valAx>
        <c:axId val="52389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