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63730"/>
        <c:axId val="59420801"/>
      </c:scatterChart>
      <c:valAx>
        <c:axId val="86637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801"/>
        <c:crossesAt val="0"/>
        <c:crossBetween val="midCat"/>
      </c:valAx>
      <c:valAx>
        <c:axId val="59420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55084"/>
        <c:axId val="75353066"/>
      </c:scatterChart>
      <c:valAx>
        <c:axId val="546550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066"/>
        <c:crossesAt val="0"/>
        <c:crossBetween val="midCat"/>
      </c:valAx>
      <c:valAx>
        <c:axId val="75353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5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55348"/>
        <c:axId val="13425492"/>
      </c:scatterChart>
      <c:valAx>
        <c:axId val="854553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492"/>
        <c:crossesAt val="0"/>
        <c:crossBetween val="midCat"/>
      </c:valAx>
      <c:valAx>
        <c:axId val="13425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61094"/>
        <c:axId val="81291656"/>
      </c:scatterChart>
      <c:valAx>
        <c:axId val="336610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656"/>
        <c:crossesAt val="0"/>
        <c:crossBetween val="midCat"/>
      </c:valAx>
      <c:valAx>
        <c:axId val="81291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22496"/>
        <c:axId val="17314895"/>
      </c:scatterChart>
      <c:valAx>
        <c:axId val="448224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4895"/>
        <c:crossesAt val="0"/>
        <c:crossBetween val="midCat"/>
      </c:valAx>
      <c:valAx>
        <c:axId val="17314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42322"/>
        <c:axId val="61704099"/>
      </c:scatterChart>
      <c:valAx>
        <c:axId val="982423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099"/>
        <c:crossesAt val="0"/>
        <c:crossBetween val="midCat"/>
      </c:valAx>
      <c:valAx>
        <c:axId val="61704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28501"/>
        <c:axId val="93197737"/>
      </c:scatterChart>
      <c:valAx>
        <c:axId val="228285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737"/>
        <c:crossesAt val="0"/>
        <c:crossBetween val="midCat"/>
      </c:valAx>
      <c:valAx>
        <c:axId val="93197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8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59160"/>
        <c:axId val="76068793"/>
      </c:scatterChart>
      <c:valAx>
        <c:axId val="850591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793"/>
        <c:crossesAt val="0"/>
        <c:crossBetween val="midCat"/>
      </c:valAx>
      <c:valAx>
        <c:axId val="76068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06515"/>
        <c:axId val="55710548"/>
      </c:scatterChart>
      <c:valAx>
        <c:axId val="686065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548"/>
        <c:crossesAt val="0"/>
        <c:crossBetween val="midCat"/>
      </c:valAx>
      <c:valAx>
        <c:axId val="55710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35331"/>
        <c:axId val="39545951"/>
      </c:scatterChart>
      <c:valAx>
        <c:axId val="748353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951"/>
        <c:crossesAt val="0"/>
        <c:crossBetween val="midCat"/>
      </c:valAx>
      <c:valAx>
        <c:axId val="39545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83506"/>
        <c:axId val="54149785"/>
      </c:scatterChart>
      <c:valAx>
        <c:axId val="479835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9785"/>
        <c:crossesAt val="0"/>
        <c:crossBetween val="midCat"/>
      </c:valAx>
      <c:valAx>
        <c:axId val="54149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588395"/>
        <c:axId val="1192431"/>
      </c:scatterChart>
      <c:valAx>
        <c:axId val="155883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31"/>
        <c:crossesAt val="0"/>
        <c:crossBetween val="midCat"/>
      </c:valAx>
      <c:valAx>
        <c:axId val="1192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