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321793"/>
        <c:axId val="54038277"/>
      </c:barChart>
      <c:catAx>
        <c:axId val="303217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038277"/>
        <c:crossesAt val="0"/>
        <c:auto val="1"/>
        <c:lblAlgn val="ctr"/>
        <c:lblOffset val="100"/>
        <c:noMultiLvlLbl val="0"/>
      </c:catAx>
      <c:valAx>
        <c:axId val="540382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3217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356723"/>
        <c:axId val="49749788"/>
      </c:barChart>
      <c:catAx>
        <c:axId val="46356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749788"/>
        <c:crossesAt val="0"/>
        <c:auto val="1"/>
        <c:lblAlgn val="ctr"/>
        <c:lblOffset val="100"/>
        <c:noMultiLvlLbl val="0"/>
      </c:catAx>
      <c:valAx>
        <c:axId val="497497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356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