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9789"/>
        <c:axId val="33717732"/>
      </c:lineChart>
      <c:catAx>
        <c:axId val="120597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7732"/>
        <c:crossesAt val="0"/>
        <c:auto val="1"/>
        <c:lblAlgn val="ctr"/>
        <c:lblOffset val="100"/>
        <c:noMultiLvlLbl val="0"/>
      </c:catAx>
      <c:valAx>
        <c:axId val="3371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7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84995"/>
        <c:axId val="20182602"/>
      </c:lineChart>
      <c:catAx>
        <c:axId val="27184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2602"/>
        <c:crossesAt val="0"/>
        <c:auto val="1"/>
        <c:lblAlgn val="ctr"/>
        <c:lblOffset val="100"/>
        <c:noMultiLvlLbl val="0"/>
      </c:catAx>
      <c:valAx>
        <c:axId val="201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4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3330224"/>
        <c:axId val="15495307"/>
      </c:lineChart>
      <c:catAx>
        <c:axId val="83330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307"/>
        <c:crossesAt val="0"/>
        <c:auto val="1"/>
        <c:lblAlgn val="ctr"/>
        <c:lblOffset val="100"/>
        <c:noMultiLvlLbl val="0"/>
      </c:catAx>
      <c:valAx>
        <c:axId val="154953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021977"/>
        <c:axId val="72556104"/>
      </c:scatterChart>
      <c:valAx>
        <c:axId val="33021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104"/>
        <c:crossesAt val="0"/>
        <c:crossBetween val="midCat"/>
      </c:valAx>
      <c:valAx>
        <c:axId val="72556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97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913820"/>
        <c:axId val="76197342"/>
      </c:scatterChart>
      <c:valAx>
        <c:axId val="36913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342"/>
        <c:crossesAt val="0"/>
        <c:crossBetween val="midCat"/>
      </c:valAx>
      <c:valAx>
        <c:axId val="761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82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