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9402"/>
        <c:axId val="34239465"/>
      </c:lineChart>
      <c:catAx>
        <c:axId val="14119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465"/>
        <c:crossesAt val="0"/>
        <c:auto val="1"/>
        <c:lblAlgn val="ctr"/>
        <c:lblOffset val="100"/>
        <c:noMultiLvlLbl val="0"/>
      </c:catAx>
      <c:valAx>
        <c:axId val="342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4402"/>
        <c:axId val="56542162"/>
      </c:lineChart>
      <c:catAx>
        <c:axId val="1151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162"/>
        <c:crossesAt val="0"/>
        <c:auto val="1"/>
        <c:lblAlgn val="ctr"/>
        <c:lblOffset val="100"/>
        <c:noMultiLvlLbl val="0"/>
      </c:catAx>
      <c:valAx>
        <c:axId val="565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11228"/>
        <c:axId val="4168685"/>
      </c:lineChart>
      <c:catAx>
        <c:axId val="13611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85"/>
        <c:crossesAt val="0"/>
        <c:auto val="1"/>
        <c:lblAlgn val="ctr"/>
        <c:lblOffset val="100"/>
        <c:noMultiLvlLbl val="0"/>
      </c:catAx>
      <c:valAx>
        <c:axId val="4168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178462"/>
        <c:axId val="22485115"/>
      </c:scatterChart>
      <c:valAx>
        <c:axId val="41178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115"/>
        <c:crossesAt val="0"/>
        <c:crossBetween val="midCat"/>
      </c:valAx>
      <c:valAx>
        <c:axId val="22485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107185"/>
        <c:axId val="2783589"/>
      </c:scatterChart>
      <c:valAx>
        <c:axId val="8610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89"/>
        <c:crossesAt val="0"/>
        <c:crossBetween val="midCat"/>
      </c:valAx>
      <c:valAx>
        <c:axId val="27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1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