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3864"/>
        <c:axId val="1920558"/>
      </c:lineChart>
      <c:catAx>
        <c:axId val="8475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8"/>
        <c:crossesAt val="0"/>
        <c:auto val="1"/>
        <c:lblAlgn val="ctr"/>
        <c:lblOffset val="100"/>
        <c:noMultiLvlLbl val="0"/>
      </c:catAx>
      <c:valAx>
        <c:axId val="19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1171"/>
        <c:axId val="22840613"/>
      </c:lineChart>
      <c:catAx>
        <c:axId val="28861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613"/>
        <c:crossesAt val="0"/>
        <c:auto val="1"/>
        <c:lblAlgn val="ctr"/>
        <c:lblOffset val="100"/>
        <c:noMultiLvlLbl val="0"/>
      </c:catAx>
      <c:valAx>
        <c:axId val="228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45311"/>
        <c:axId val="18298583"/>
      </c:lineChart>
      <c:catAx>
        <c:axId val="5554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583"/>
        <c:crossesAt val="0"/>
        <c:auto val="1"/>
        <c:lblAlgn val="ctr"/>
        <c:lblOffset val="100"/>
        <c:noMultiLvlLbl val="0"/>
      </c:catAx>
      <c:valAx>
        <c:axId val="18298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077000"/>
        <c:axId val="74676956"/>
      </c:scatterChart>
      <c:valAx>
        <c:axId val="67077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956"/>
        <c:crossesAt val="0"/>
        <c:crossBetween val="midCat"/>
      </c:valAx>
      <c:valAx>
        <c:axId val="74676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12671"/>
        <c:axId val="11209464"/>
      </c:scatterChart>
      <c:valAx>
        <c:axId val="1401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64"/>
        <c:crossesAt val="0"/>
        <c:crossBetween val="midCat"/>
      </c:valAx>
      <c:valAx>
        <c:axId val="112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