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81380"/>
        <c:axId val="93283599"/>
      </c:lineChart>
      <c:catAx>
        <c:axId val="58281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599"/>
        <c:crossesAt val="0"/>
        <c:auto val="1"/>
        <c:lblAlgn val="ctr"/>
        <c:lblOffset val="100"/>
        <c:noMultiLvlLbl val="0"/>
      </c:catAx>
      <c:valAx>
        <c:axId val="9328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3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99570"/>
        <c:axId val="83068938"/>
      </c:lineChart>
      <c:catAx>
        <c:axId val="38999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938"/>
        <c:crossesAt val="0"/>
        <c:auto val="1"/>
        <c:lblAlgn val="ctr"/>
        <c:lblOffset val="100"/>
        <c:noMultiLvlLbl val="0"/>
      </c:catAx>
      <c:valAx>
        <c:axId val="8306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5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680981"/>
        <c:axId val="2122538"/>
      </c:lineChart>
      <c:catAx>
        <c:axId val="18680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38"/>
        <c:crossesAt val="0"/>
        <c:auto val="1"/>
        <c:lblAlgn val="ctr"/>
        <c:lblOffset val="100"/>
        <c:noMultiLvlLbl val="0"/>
      </c:catAx>
      <c:valAx>
        <c:axId val="21225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9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114406"/>
        <c:axId val="62871641"/>
      </c:scatterChart>
      <c:valAx>
        <c:axId val="99114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641"/>
        <c:crossesAt val="0"/>
        <c:crossBetween val="midCat"/>
      </c:valAx>
      <c:valAx>
        <c:axId val="628716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4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064739"/>
        <c:axId val="93667021"/>
      </c:scatterChart>
      <c:valAx>
        <c:axId val="89064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021"/>
        <c:crossesAt val="0"/>
        <c:crossBetween val="midCat"/>
      </c:valAx>
      <c:valAx>
        <c:axId val="9366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7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