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8022"/>
        <c:axId val="73942360"/>
      </c:lineChart>
      <c:catAx>
        <c:axId val="7376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360"/>
        <c:crossesAt val="0"/>
        <c:auto val="1"/>
        <c:lblAlgn val="ctr"/>
        <c:lblOffset val="100"/>
        <c:noMultiLvlLbl val="0"/>
      </c:catAx>
      <c:valAx>
        <c:axId val="739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3125"/>
        <c:axId val="31641017"/>
      </c:lineChart>
      <c:catAx>
        <c:axId val="40133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017"/>
        <c:crossesAt val="0"/>
        <c:auto val="1"/>
        <c:lblAlgn val="ctr"/>
        <c:lblOffset val="100"/>
        <c:noMultiLvlLbl val="0"/>
      </c:catAx>
      <c:valAx>
        <c:axId val="316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61193"/>
        <c:axId val="51401319"/>
      </c:lineChart>
      <c:catAx>
        <c:axId val="35161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319"/>
        <c:crossesAt val="0"/>
        <c:auto val="1"/>
        <c:lblAlgn val="ctr"/>
        <c:lblOffset val="100"/>
        <c:noMultiLvlLbl val="0"/>
      </c:catAx>
      <c:valAx>
        <c:axId val="51401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035861"/>
        <c:axId val="31726477"/>
      </c:scatterChart>
      <c:valAx>
        <c:axId val="8803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77"/>
        <c:crossesAt val="0"/>
        <c:crossBetween val="midCat"/>
      </c:valAx>
      <c:valAx>
        <c:axId val="31726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06307"/>
        <c:axId val="27026264"/>
      </c:scatterChart>
      <c:valAx>
        <c:axId val="17806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64"/>
        <c:crossesAt val="0"/>
        <c:crossBetween val="midCat"/>
      </c:valAx>
      <c:valAx>
        <c:axId val="270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3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