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70478"/>
        <c:axId val="56194914"/>
      </c:barChart>
      <c:catAx>
        <c:axId val="1517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914"/>
        <c:auto val="1"/>
        <c:lblAlgn val="ctr"/>
        <c:lblOffset val="100"/>
        <c:noMultiLvlLbl val="0"/>
      </c:catAx>
      <c:valAx>
        <c:axId val="5619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15310"/>
        <c:axId val="33799849"/>
      </c:barChart>
      <c:catAx>
        <c:axId val="5961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849"/>
        <c:auto val="1"/>
        <c:lblAlgn val="ctr"/>
        <c:lblOffset val="100"/>
        <c:noMultiLvlLbl val="0"/>
      </c:catAx>
      <c:valAx>
        <c:axId val="3379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94571"/>
        <c:axId val="22264979"/>
      </c:barChart>
      <c:catAx>
        <c:axId val="4199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979"/>
        <c:auto val="1"/>
        <c:lblAlgn val="ctr"/>
        <c:lblOffset val="100"/>
        <c:noMultiLvlLbl val="0"/>
      </c:catAx>
      <c:valAx>
        <c:axId val="2226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03734"/>
        <c:axId val="34284442"/>
      </c:barChart>
      <c:catAx>
        <c:axId val="5030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442"/>
        <c:auto val="1"/>
        <c:lblAlgn val="ctr"/>
        <c:lblOffset val="100"/>
        <c:noMultiLvlLbl val="0"/>
      </c:catAx>
      <c:valAx>
        <c:axId val="3428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8930"/>
        <c:axId val="47978785"/>
      </c:barChart>
      <c:catAx>
        <c:axId val="342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785"/>
        <c:auto val="1"/>
        <c:lblAlgn val="ctr"/>
        <c:lblOffset val="100"/>
        <c:noMultiLvlLbl val="0"/>
      </c:catAx>
      <c:valAx>
        <c:axId val="479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87126"/>
        <c:axId val="43143661"/>
      </c:barChart>
      <c:catAx>
        <c:axId val="2318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661"/>
        <c:auto val="1"/>
        <c:lblAlgn val="ctr"/>
        <c:lblOffset val="100"/>
        <c:noMultiLvlLbl val="0"/>
      </c:catAx>
      <c:valAx>
        <c:axId val="4314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4020"/>
        <c:axId val="80720077"/>
      </c:barChart>
      <c:catAx>
        <c:axId val="773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077"/>
        <c:auto val="1"/>
        <c:lblAlgn val="ctr"/>
        <c:lblOffset val="100"/>
        <c:noMultiLvlLbl val="0"/>
      </c:catAx>
      <c:valAx>
        <c:axId val="807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46669"/>
        <c:axId val="62011617"/>
      </c:barChart>
      <c:catAx>
        <c:axId val="3944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617"/>
        <c:auto val="1"/>
        <c:lblAlgn val="ctr"/>
        <c:lblOffset val="100"/>
        <c:noMultiLvlLbl val="0"/>
      </c:catAx>
      <c:valAx>
        <c:axId val="620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09581"/>
        <c:axId val="22752966"/>
      </c:barChart>
      <c:catAx>
        <c:axId val="2670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966"/>
        <c:auto val="1"/>
        <c:lblAlgn val="ctr"/>
        <c:lblOffset val="100"/>
        <c:noMultiLvlLbl val="0"/>
      </c:catAx>
      <c:valAx>
        <c:axId val="2275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31745"/>
        <c:axId val="24740598"/>
      </c:barChart>
      <c:catAx>
        <c:axId val="1003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598"/>
        <c:auto val="1"/>
        <c:lblAlgn val="ctr"/>
        <c:lblOffset val="100"/>
        <c:noMultiLvlLbl val="0"/>
      </c:catAx>
      <c:valAx>
        <c:axId val="2474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39677"/>
        <c:axId val="85076480"/>
      </c:barChart>
      <c:catAx>
        <c:axId val="8053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480"/>
        <c:auto val="1"/>
        <c:lblAlgn val="ctr"/>
        <c:lblOffset val="100"/>
        <c:noMultiLvlLbl val="0"/>
      </c:catAx>
      <c:valAx>
        <c:axId val="8507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83583"/>
        <c:axId val="41982900"/>
      </c:barChart>
      <c:catAx>
        <c:axId val="6718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900"/>
        <c:auto val="1"/>
        <c:lblAlgn val="ctr"/>
        <c:lblOffset val="100"/>
        <c:noMultiLvlLbl val="0"/>
      </c:catAx>
      <c:valAx>
        <c:axId val="4198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34415"/>
        <c:axId val="88713210"/>
      </c:barChart>
      <c:catAx>
        <c:axId val="9143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210"/>
        <c:auto val="1"/>
        <c:lblAlgn val="ctr"/>
        <c:lblOffset val="100"/>
        <c:noMultiLvlLbl val="0"/>
      </c:catAx>
      <c:valAx>
        <c:axId val="8871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86585"/>
        <c:axId val="29961567"/>
      </c:barChart>
      <c:catAx>
        <c:axId val="7658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567"/>
        <c:auto val="1"/>
        <c:lblAlgn val="ctr"/>
        <c:lblOffset val="100"/>
        <c:noMultiLvlLbl val="0"/>
      </c:catAx>
      <c:valAx>
        <c:axId val="2996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95479"/>
        <c:axId val="36748540"/>
      </c:barChart>
      <c:catAx>
        <c:axId val="1429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540"/>
        <c:auto val="1"/>
        <c:lblAlgn val="ctr"/>
        <c:lblOffset val="100"/>
        <c:noMultiLvlLbl val="0"/>
      </c:catAx>
      <c:valAx>
        <c:axId val="3674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9951"/>
        <c:axId val="38279559"/>
      </c:barChart>
      <c:catAx>
        <c:axId val="876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559"/>
        <c:auto val="1"/>
        <c:lblAlgn val="ctr"/>
        <c:lblOffset val="100"/>
        <c:noMultiLvlLbl val="0"/>
      </c:catAx>
      <c:valAx>
        <c:axId val="3827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89385"/>
        <c:axId val="66547559"/>
      </c:barChart>
      <c:catAx>
        <c:axId val="7148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559"/>
        <c:auto val="1"/>
        <c:lblAlgn val="ctr"/>
        <c:lblOffset val="100"/>
        <c:noMultiLvlLbl val="0"/>
      </c:catAx>
      <c:valAx>
        <c:axId val="665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91549"/>
        <c:axId val="68770983"/>
      </c:barChart>
      <c:catAx>
        <c:axId val="5139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983"/>
        <c:auto val="1"/>
        <c:lblAlgn val="ctr"/>
        <c:lblOffset val="100"/>
        <c:noMultiLvlLbl val="0"/>
      </c:catAx>
      <c:valAx>
        <c:axId val="6877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