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283186"/>
        <c:axId val="65221322"/>
      </c:scatterChart>
      <c:valAx>
        <c:axId val="37283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1322"/>
        <c:crossesAt val="0"/>
        <c:crossBetween val="midCat"/>
      </c:valAx>
      <c:valAx>
        <c:axId val="65221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3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876706"/>
        <c:axId val="31025017"/>
      </c:scatterChart>
      <c:valAx>
        <c:axId val="31876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5017"/>
        <c:crossesAt val="0"/>
        <c:crossBetween val="midCat"/>
      </c:valAx>
      <c:valAx>
        <c:axId val="31025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6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798031"/>
        <c:axId val="8920845"/>
      </c:scatterChart>
      <c:valAx>
        <c:axId val="40798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845"/>
        <c:crossesAt val="0"/>
        <c:crossBetween val="midCat"/>
      </c:valAx>
      <c:valAx>
        <c:axId val="8920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8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407106"/>
        <c:axId val="80854523"/>
      </c:scatterChart>
      <c:valAx>
        <c:axId val="10407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4523"/>
        <c:crossesAt val="0"/>
        <c:crossBetween val="midCat"/>
      </c:valAx>
      <c:valAx>
        <c:axId val="80854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7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