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25801"/>
        <c:axId val="67022057"/>
      </c:barChart>
      <c:catAx>
        <c:axId val="839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057"/>
        <c:auto val="1"/>
        <c:lblAlgn val="ctr"/>
        <c:lblOffset val="100"/>
        <c:noMultiLvlLbl val="0"/>
      </c:catAx>
      <c:valAx>
        <c:axId val="670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6328"/>
        <c:axId val="98909094"/>
      </c:barChart>
      <c:catAx>
        <c:axId val="195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094"/>
        <c:auto val="1"/>
        <c:lblAlgn val="ctr"/>
        <c:lblOffset val="100"/>
        <c:noMultiLvlLbl val="0"/>
      </c:catAx>
      <c:valAx>
        <c:axId val="989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5268"/>
        <c:axId val="60539548"/>
      </c:barChart>
      <c:catAx>
        <c:axId val="353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48"/>
        <c:auto val="1"/>
        <c:lblAlgn val="ctr"/>
        <c:lblOffset val="100"/>
        <c:noMultiLvlLbl val="0"/>
      </c:catAx>
      <c:valAx>
        <c:axId val="605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18728"/>
        <c:axId val="83364607"/>
      </c:barChart>
      <c:catAx>
        <c:axId val="516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607"/>
        <c:auto val="1"/>
        <c:lblAlgn val="ctr"/>
        <c:lblOffset val="100"/>
        <c:noMultiLvlLbl val="0"/>
      </c:catAx>
      <c:valAx>
        <c:axId val="833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342"/>
        <c:axId val="29058312"/>
      </c:barChart>
      <c:catAx>
        <c:axId val="36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312"/>
        <c:auto val="1"/>
        <c:lblAlgn val="ctr"/>
        <c:lblOffset val="100"/>
        <c:noMultiLvlLbl val="0"/>
      </c:catAx>
      <c:valAx>
        <c:axId val="290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42173"/>
        <c:axId val="862148"/>
      </c:barChart>
      <c:catAx>
        <c:axId val="649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"/>
        <c:auto val="1"/>
        <c:lblAlgn val="ctr"/>
        <c:lblOffset val="100"/>
        <c:noMultiLvlLbl val="0"/>
      </c:catAx>
      <c:valAx>
        <c:axId val="8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8978"/>
        <c:axId val="5861407"/>
      </c:barChart>
      <c:catAx>
        <c:axId val="417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7"/>
        <c:auto val="1"/>
        <c:lblAlgn val="ctr"/>
        <c:lblOffset val="100"/>
        <c:noMultiLvlLbl val="0"/>
      </c:catAx>
      <c:valAx>
        <c:axId val="58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5358"/>
        <c:axId val="65371220"/>
      </c:barChart>
      <c:catAx>
        <c:axId val="4293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220"/>
        <c:auto val="1"/>
        <c:lblAlgn val="ctr"/>
        <c:lblOffset val="100"/>
        <c:noMultiLvlLbl val="0"/>
      </c:catAx>
      <c:valAx>
        <c:axId val="653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9033"/>
        <c:axId val="99841736"/>
      </c:barChart>
      <c:catAx>
        <c:axId val="54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36"/>
        <c:auto val="1"/>
        <c:lblAlgn val="ctr"/>
        <c:lblOffset val="100"/>
        <c:noMultiLvlLbl val="0"/>
      </c:catAx>
      <c:valAx>
        <c:axId val="998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5582"/>
        <c:axId val="85970364"/>
      </c:barChart>
      <c:catAx>
        <c:axId val="499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364"/>
        <c:auto val="1"/>
        <c:lblAlgn val="ctr"/>
        <c:lblOffset val="100"/>
        <c:noMultiLvlLbl val="0"/>
      </c:catAx>
      <c:valAx>
        <c:axId val="859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8854"/>
        <c:axId val="67558923"/>
      </c:barChart>
      <c:catAx>
        <c:axId val="558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23"/>
        <c:auto val="1"/>
        <c:lblAlgn val="ctr"/>
        <c:lblOffset val="100"/>
        <c:noMultiLvlLbl val="0"/>
      </c:catAx>
      <c:valAx>
        <c:axId val="675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2196"/>
        <c:axId val="4259034"/>
      </c:barChart>
      <c:catAx>
        <c:axId val="166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34"/>
        <c:auto val="1"/>
        <c:lblAlgn val="ctr"/>
        <c:lblOffset val="100"/>
        <c:noMultiLvlLbl val="0"/>
      </c:catAx>
      <c:valAx>
        <c:axId val="42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4293"/>
        <c:axId val="1315867"/>
      </c:barChart>
      <c:catAx>
        <c:axId val="591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67"/>
        <c:auto val="1"/>
        <c:lblAlgn val="ctr"/>
        <c:lblOffset val="100"/>
        <c:noMultiLvlLbl val="0"/>
      </c:catAx>
      <c:valAx>
        <c:axId val="13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3150"/>
        <c:axId val="40908889"/>
      </c:barChart>
      <c:catAx>
        <c:axId val="62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89"/>
        <c:auto val="1"/>
        <c:lblAlgn val="ctr"/>
        <c:lblOffset val="100"/>
        <c:noMultiLvlLbl val="0"/>
      </c:catAx>
      <c:valAx>
        <c:axId val="409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7831"/>
        <c:axId val="46167261"/>
      </c:barChart>
      <c:catAx>
        <c:axId val="924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261"/>
        <c:auto val="1"/>
        <c:lblAlgn val="ctr"/>
        <c:lblOffset val="100"/>
        <c:noMultiLvlLbl val="0"/>
      </c:catAx>
      <c:valAx>
        <c:axId val="461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3198"/>
        <c:axId val="76200331"/>
      </c:barChart>
      <c:catAx>
        <c:axId val="150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31"/>
        <c:auto val="1"/>
        <c:lblAlgn val="ctr"/>
        <c:lblOffset val="100"/>
        <c:noMultiLvlLbl val="0"/>
      </c:catAx>
      <c:valAx>
        <c:axId val="762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320"/>
        <c:axId val="18106376"/>
      </c:barChart>
      <c:catAx>
        <c:axId val="41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376"/>
        <c:auto val="1"/>
        <c:lblAlgn val="ctr"/>
        <c:lblOffset val="100"/>
        <c:noMultiLvlLbl val="0"/>
      </c:catAx>
      <c:valAx>
        <c:axId val="181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8149"/>
        <c:axId val="22613549"/>
      </c:barChart>
      <c:catAx>
        <c:axId val="306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49"/>
        <c:auto val="1"/>
        <c:lblAlgn val="ctr"/>
        <c:lblOffset val="100"/>
        <c:noMultiLvlLbl val="0"/>
      </c:catAx>
      <c:valAx>
        <c:axId val="226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