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21836"/>
        <c:axId val="29857479"/>
      </c:scatterChart>
      <c:valAx>
        <c:axId val="4482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479"/>
        <c:crossesAt val="0"/>
        <c:crossBetween val="midCat"/>
      </c:valAx>
      <c:valAx>
        <c:axId val="2985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62245"/>
        <c:axId val="21946821"/>
      </c:scatterChart>
      <c:valAx>
        <c:axId val="4976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821"/>
        <c:crossesAt val="0"/>
        <c:crossBetween val="midCat"/>
      </c:valAx>
      <c:valAx>
        <c:axId val="2194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75343"/>
        <c:axId val="64866222"/>
      </c:scatterChart>
      <c:valAx>
        <c:axId val="9867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222"/>
        <c:crossesAt val="0"/>
        <c:crossBetween val="midCat"/>
      </c:valAx>
      <c:valAx>
        <c:axId val="6486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30767"/>
        <c:axId val="29266458"/>
      </c:scatterChart>
      <c:valAx>
        <c:axId val="6543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458"/>
        <c:crossesAt val="0"/>
        <c:crossBetween val="midCat"/>
      </c:valAx>
      <c:valAx>
        <c:axId val="2926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