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44932"/>
        <c:axId val="77790432"/>
      </c:barChart>
      <c:catAx>
        <c:axId val="169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432"/>
        <c:auto val="1"/>
        <c:lblAlgn val="ctr"/>
        <c:lblOffset val="100"/>
        <c:noMultiLvlLbl val="0"/>
      </c:catAx>
      <c:valAx>
        <c:axId val="777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8489"/>
        <c:axId val="98557894"/>
      </c:barChart>
      <c:catAx>
        <c:axId val="288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894"/>
        <c:auto val="1"/>
        <c:lblAlgn val="ctr"/>
        <c:lblOffset val="100"/>
        <c:noMultiLvlLbl val="0"/>
      </c:catAx>
      <c:valAx>
        <c:axId val="9855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11426"/>
        <c:axId val="15258235"/>
      </c:barChart>
      <c:catAx>
        <c:axId val="234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235"/>
        <c:auto val="1"/>
        <c:lblAlgn val="ctr"/>
        <c:lblOffset val="100"/>
        <c:noMultiLvlLbl val="0"/>
      </c:catAx>
      <c:valAx>
        <c:axId val="152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53857"/>
        <c:axId val="52644430"/>
      </c:barChart>
      <c:catAx>
        <c:axId val="892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430"/>
        <c:auto val="1"/>
        <c:lblAlgn val="ctr"/>
        <c:lblOffset val="100"/>
        <c:noMultiLvlLbl val="0"/>
      </c:catAx>
      <c:valAx>
        <c:axId val="526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28014"/>
        <c:axId val="39293640"/>
      </c:barChart>
      <c:catAx>
        <c:axId val="2002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640"/>
        <c:auto val="1"/>
        <c:lblAlgn val="ctr"/>
        <c:lblOffset val="100"/>
        <c:noMultiLvlLbl val="0"/>
      </c:catAx>
      <c:valAx>
        <c:axId val="392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04275"/>
        <c:axId val="50441935"/>
      </c:barChart>
      <c:catAx>
        <c:axId val="502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935"/>
        <c:auto val="1"/>
        <c:lblAlgn val="ctr"/>
        <c:lblOffset val="100"/>
        <c:noMultiLvlLbl val="0"/>
      </c:catAx>
      <c:valAx>
        <c:axId val="504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8744"/>
        <c:axId val="29462100"/>
      </c:barChart>
      <c:catAx>
        <c:axId val="270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100"/>
        <c:auto val="1"/>
        <c:lblAlgn val="ctr"/>
        <c:lblOffset val="100"/>
        <c:noMultiLvlLbl val="0"/>
      </c:catAx>
      <c:valAx>
        <c:axId val="294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41575"/>
        <c:axId val="55708177"/>
      </c:barChart>
      <c:catAx>
        <c:axId val="809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177"/>
        <c:auto val="1"/>
        <c:lblAlgn val="ctr"/>
        <c:lblOffset val="100"/>
        <c:noMultiLvlLbl val="0"/>
      </c:catAx>
      <c:valAx>
        <c:axId val="557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24651"/>
        <c:axId val="83447637"/>
      </c:barChart>
      <c:catAx>
        <c:axId val="542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637"/>
        <c:auto val="1"/>
        <c:lblAlgn val="ctr"/>
        <c:lblOffset val="100"/>
        <c:noMultiLvlLbl val="0"/>
      </c:catAx>
      <c:valAx>
        <c:axId val="834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12905"/>
        <c:axId val="51062057"/>
      </c:barChart>
      <c:catAx>
        <c:axId val="233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057"/>
        <c:auto val="1"/>
        <c:lblAlgn val="ctr"/>
        <c:lblOffset val="100"/>
        <c:noMultiLvlLbl val="0"/>
      </c:catAx>
      <c:valAx>
        <c:axId val="510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3089"/>
        <c:axId val="69061762"/>
      </c:barChart>
      <c:catAx>
        <c:axId val="395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762"/>
        <c:auto val="1"/>
        <c:lblAlgn val="ctr"/>
        <c:lblOffset val="100"/>
        <c:noMultiLvlLbl val="0"/>
      </c:catAx>
      <c:valAx>
        <c:axId val="690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0640"/>
        <c:axId val="49878215"/>
      </c:barChart>
      <c:catAx>
        <c:axId val="722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215"/>
        <c:auto val="1"/>
        <c:lblAlgn val="ctr"/>
        <c:lblOffset val="100"/>
        <c:noMultiLvlLbl val="0"/>
      </c:catAx>
      <c:valAx>
        <c:axId val="498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66607"/>
        <c:axId val="5933030"/>
      </c:barChart>
      <c:catAx>
        <c:axId val="433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30"/>
        <c:auto val="1"/>
        <c:lblAlgn val="ctr"/>
        <c:lblOffset val="100"/>
        <c:noMultiLvlLbl val="0"/>
      </c:catAx>
      <c:valAx>
        <c:axId val="59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982"/>
        <c:axId val="71107189"/>
      </c:barChart>
      <c:catAx>
        <c:axId val="9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189"/>
        <c:auto val="1"/>
        <c:lblAlgn val="ctr"/>
        <c:lblOffset val="100"/>
        <c:noMultiLvlLbl val="0"/>
      </c:catAx>
      <c:valAx>
        <c:axId val="711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77882"/>
        <c:axId val="34243456"/>
      </c:barChart>
      <c:catAx>
        <c:axId val="5327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56"/>
        <c:auto val="1"/>
        <c:lblAlgn val="ctr"/>
        <c:lblOffset val="100"/>
        <c:noMultiLvlLbl val="0"/>
      </c:catAx>
      <c:valAx>
        <c:axId val="342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68369"/>
        <c:axId val="16042837"/>
      </c:barChart>
      <c:catAx>
        <c:axId val="614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837"/>
        <c:auto val="1"/>
        <c:lblAlgn val="ctr"/>
        <c:lblOffset val="100"/>
        <c:noMultiLvlLbl val="0"/>
      </c:catAx>
      <c:valAx>
        <c:axId val="160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16850"/>
        <c:axId val="69853251"/>
      </c:barChart>
      <c:catAx>
        <c:axId val="940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251"/>
        <c:auto val="1"/>
        <c:lblAlgn val="ctr"/>
        <c:lblOffset val="100"/>
        <c:noMultiLvlLbl val="0"/>
      </c:catAx>
      <c:valAx>
        <c:axId val="698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47857"/>
        <c:axId val="55643305"/>
      </c:barChart>
      <c:catAx>
        <c:axId val="886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305"/>
        <c:auto val="1"/>
        <c:lblAlgn val="ctr"/>
        <c:lblOffset val="100"/>
        <c:noMultiLvlLbl val="0"/>
      </c:catAx>
      <c:valAx>
        <c:axId val="556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