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5491"/>
        <c:axId val="82302545"/>
      </c:scatterChart>
      <c:valAx>
        <c:axId val="7160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545"/>
        <c:crossesAt val="0"/>
        <c:crossBetween val="midCat"/>
      </c:valAx>
      <c:valAx>
        <c:axId val="8230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98027"/>
        <c:axId val="6230521"/>
      </c:scatterChart>
      <c:valAx>
        <c:axId val="8989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1"/>
        <c:crossesAt val="0"/>
        <c:crossBetween val="midCat"/>
      </c:valAx>
      <c:valAx>
        <c:axId val="623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8607"/>
        <c:axId val="39046289"/>
      </c:scatterChart>
      <c:valAx>
        <c:axId val="9226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289"/>
        <c:crossesAt val="0"/>
        <c:crossBetween val="midCat"/>
      </c:valAx>
      <c:valAx>
        <c:axId val="3904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1563"/>
        <c:axId val="77255460"/>
      </c:scatterChart>
      <c:valAx>
        <c:axId val="2856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460"/>
        <c:crossesAt val="0"/>
        <c:crossBetween val="midCat"/>
      </c:valAx>
      <c:valAx>
        <c:axId val="7725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