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233"/>
        <c:axId val="71815360"/>
      </c:barChart>
      <c:catAx>
        <c:axId val="92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360"/>
        <c:auto val="1"/>
        <c:lblAlgn val="ctr"/>
        <c:lblOffset val="100"/>
        <c:noMultiLvlLbl val="0"/>
      </c:catAx>
      <c:valAx>
        <c:axId val="7181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90411"/>
        <c:axId val="81165631"/>
      </c:barChart>
      <c:catAx>
        <c:axId val="625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631"/>
        <c:auto val="1"/>
        <c:lblAlgn val="ctr"/>
        <c:lblOffset val="100"/>
        <c:noMultiLvlLbl val="0"/>
      </c:catAx>
      <c:valAx>
        <c:axId val="811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64606"/>
        <c:axId val="92966922"/>
      </c:barChart>
      <c:catAx>
        <c:axId val="6236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922"/>
        <c:auto val="1"/>
        <c:lblAlgn val="ctr"/>
        <c:lblOffset val="100"/>
        <c:noMultiLvlLbl val="0"/>
      </c:catAx>
      <c:valAx>
        <c:axId val="929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43541"/>
        <c:axId val="15574690"/>
      </c:barChart>
      <c:catAx>
        <c:axId val="1884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690"/>
        <c:auto val="1"/>
        <c:lblAlgn val="ctr"/>
        <c:lblOffset val="100"/>
        <c:noMultiLvlLbl val="0"/>
      </c:catAx>
      <c:valAx>
        <c:axId val="155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66486"/>
        <c:axId val="42500442"/>
      </c:barChart>
      <c:catAx>
        <c:axId val="3606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442"/>
        <c:auto val="1"/>
        <c:lblAlgn val="ctr"/>
        <c:lblOffset val="100"/>
        <c:noMultiLvlLbl val="0"/>
      </c:catAx>
      <c:valAx>
        <c:axId val="425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1133"/>
        <c:axId val="10544954"/>
      </c:barChart>
      <c:catAx>
        <c:axId val="499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954"/>
        <c:auto val="1"/>
        <c:lblAlgn val="ctr"/>
        <c:lblOffset val="100"/>
        <c:noMultiLvlLbl val="0"/>
      </c:catAx>
      <c:valAx>
        <c:axId val="105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77724"/>
        <c:axId val="59338057"/>
      </c:barChart>
      <c:catAx>
        <c:axId val="1257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057"/>
        <c:auto val="1"/>
        <c:lblAlgn val="ctr"/>
        <c:lblOffset val="100"/>
        <c:noMultiLvlLbl val="0"/>
      </c:catAx>
      <c:valAx>
        <c:axId val="593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10670"/>
        <c:axId val="72565008"/>
      </c:barChart>
      <c:catAx>
        <c:axId val="4521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008"/>
        <c:auto val="1"/>
        <c:lblAlgn val="ctr"/>
        <c:lblOffset val="100"/>
        <c:noMultiLvlLbl val="0"/>
      </c:catAx>
      <c:valAx>
        <c:axId val="725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05466"/>
        <c:axId val="45077200"/>
      </c:barChart>
      <c:catAx>
        <c:axId val="3670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200"/>
        <c:auto val="1"/>
        <c:lblAlgn val="ctr"/>
        <c:lblOffset val="100"/>
        <c:noMultiLvlLbl val="0"/>
      </c:catAx>
      <c:valAx>
        <c:axId val="450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65182"/>
        <c:axId val="49820648"/>
      </c:barChart>
      <c:catAx>
        <c:axId val="8576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648"/>
        <c:auto val="1"/>
        <c:lblAlgn val="ctr"/>
        <c:lblOffset val="100"/>
        <c:noMultiLvlLbl val="0"/>
      </c:catAx>
      <c:valAx>
        <c:axId val="498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75668"/>
        <c:axId val="47707992"/>
      </c:barChart>
      <c:catAx>
        <c:axId val="533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992"/>
        <c:auto val="1"/>
        <c:lblAlgn val="ctr"/>
        <c:lblOffset val="100"/>
        <c:noMultiLvlLbl val="0"/>
      </c:catAx>
      <c:valAx>
        <c:axId val="477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03678"/>
        <c:axId val="33923016"/>
      </c:barChart>
      <c:catAx>
        <c:axId val="9670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016"/>
        <c:auto val="1"/>
        <c:lblAlgn val="ctr"/>
        <c:lblOffset val="100"/>
        <c:noMultiLvlLbl val="0"/>
      </c:catAx>
      <c:valAx>
        <c:axId val="339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56865"/>
        <c:axId val="64203197"/>
      </c:barChart>
      <c:catAx>
        <c:axId val="2995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197"/>
        <c:auto val="1"/>
        <c:lblAlgn val="ctr"/>
        <c:lblOffset val="100"/>
        <c:noMultiLvlLbl val="0"/>
      </c:catAx>
      <c:valAx>
        <c:axId val="642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19642"/>
        <c:axId val="75165012"/>
      </c:barChart>
      <c:catAx>
        <c:axId val="4311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012"/>
        <c:auto val="1"/>
        <c:lblAlgn val="ctr"/>
        <c:lblOffset val="100"/>
        <c:noMultiLvlLbl val="0"/>
      </c:catAx>
      <c:valAx>
        <c:axId val="7516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88060"/>
        <c:axId val="71118065"/>
      </c:barChart>
      <c:catAx>
        <c:axId val="996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065"/>
        <c:auto val="1"/>
        <c:lblAlgn val="ctr"/>
        <c:lblOffset val="100"/>
        <c:noMultiLvlLbl val="0"/>
      </c:catAx>
      <c:valAx>
        <c:axId val="711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2229"/>
        <c:axId val="26133321"/>
      </c:barChart>
      <c:catAx>
        <c:axId val="709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321"/>
        <c:auto val="1"/>
        <c:lblAlgn val="ctr"/>
        <c:lblOffset val="100"/>
        <c:noMultiLvlLbl val="0"/>
      </c:catAx>
      <c:valAx>
        <c:axId val="2613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36189"/>
        <c:axId val="14082239"/>
      </c:barChart>
      <c:catAx>
        <c:axId val="827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239"/>
        <c:auto val="1"/>
        <c:lblAlgn val="ctr"/>
        <c:lblOffset val="100"/>
        <c:noMultiLvlLbl val="0"/>
      </c:catAx>
      <c:valAx>
        <c:axId val="1408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5088"/>
        <c:axId val="13475455"/>
      </c:barChart>
      <c:catAx>
        <c:axId val="862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455"/>
        <c:auto val="1"/>
        <c:lblAlgn val="ctr"/>
        <c:lblOffset val="100"/>
        <c:noMultiLvlLbl val="0"/>
      </c:catAx>
      <c:valAx>
        <c:axId val="134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