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40208"/>
        <c:axId val="30530311"/>
      </c:scatterChart>
      <c:valAx>
        <c:axId val="2294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311"/>
        <c:crossesAt val="0"/>
        <c:crossBetween val="midCat"/>
      </c:valAx>
      <c:valAx>
        <c:axId val="3053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91538"/>
        <c:axId val="2731980"/>
      </c:scatterChart>
      <c:valAx>
        <c:axId val="3049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80"/>
        <c:crossesAt val="0"/>
        <c:crossBetween val="midCat"/>
      </c:valAx>
      <c:valAx>
        <c:axId val="273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0854"/>
        <c:axId val="27238203"/>
      </c:scatterChart>
      <c:valAx>
        <c:axId val="4976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203"/>
        <c:crossesAt val="0"/>
        <c:crossBetween val="midCat"/>
      </c:valAx>
      <c:valAx>
        <c:axId val="2723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8073"/>
        <c:axId val="36487975"/>
      </c:scatterChart>
      <c:valAx>
        <c:axId val="523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975"/>
        <c:crossesAt val="0"/>
        <c:crossBetween val="midCat"/>
      </c:valAx>
      <c:valAx>
        <c:axId val="3648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