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7482"/>
        <c:axId val="50182828"/>
      </c:scatterChart>
      <c:valAx>
        <c:axId val="7368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828"/>
        <c:crossesAt val="0"/>
        <c:crossBetween val="midCat"/>
      </c:valAx>
      <c:valAx>
        <c:axId val="5018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8657"/>
        <c:axId val="52202421"/>
      </c:scatterChart>
      <c:valAx>
        <c:axId val="2108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21"/>
        <c:crossesAt val="0"/>
        <c:crossBetween val="midCat"/>
      </c:valAx>
      <c:valAx>
        <c:axId val="5220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4604"/>
        <c:axId val="72859817"/>
      </c:scatterChart>
      <c:valAx>
        <c:axId val="8671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817"/>
        <c:crossesAt val="0"/>
        <c:crossBetween val="midCat"/>
      </c:valAx>
      <c:valAx>
        <c:axId val="7285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69321"/>
        <c:axId val="754790"/>
      </c:scatterChart>
      <c:valAx>
        <c:axId val="4786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0"/>
        <c:crossesAt val="0"/>
        <c:crossBetween val="midCat"/>
      </c:valAx>
      <c:valAx>
        <c:axId val="75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