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62295"/>
        <c:axId val="47325526"/>
      </c:barChart>
      <c:catAx>
        <c:axId val="372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526"/>
        <c:auto val="1"/>
        <c:lblAlgn val="ctr"/>
        <c:lblOffset val="100"/>
        <c:noMultiLvlLbl val="0"/>
      </c:catAx>
      <c:valAx>
        <c:axId val="473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29013"/>
        <c:axId val="58432745"/>
      </c:barChart>
      <c:catAx>
        <c:axId val="1142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745"/>
        <c:auto val="1"/>
        <c:lblAlgn val="ctr"/>
        <c:lblOffset val="100"/>
        <c:noMultiLvlLbl val="0"/>
      </c:catAx>
      <c:valAx>
        <c:axId val="584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96347"/>
        <c:axId val="3154460"/>
      </c:barChart>
      <c:catAx>
        <c:axId val="925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60"/>
        <c:auto val="1"/>
        <c:lblAlgn val="ctr"/>
        <c:lblOffset val="100"/>
        <c:noMultiLvlLbl val="0"/>
      </c:catAx>
      <c:valAx>
        <c:axId val="31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60831"/>
        <c:axId val="84795913"/>
      </c:barChart>
      <c:catAx>
        <c:axId val="947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913"/>
        <c:auto val="1"/>
        <c:lblAlgn val="ctr"/>
        <c:lblOffset val="100"/>
        <c:noMultiLvlLbl val="0"/>
      </c:catAx>
      <c:valAx>
        <c:axId val="847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19669"/>
        <c:axId val="21632357"/>
      </c:barChart>
      <c:catAx>
        <c:axId val="9081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57"/>
        <c:auto val="1"/>
        <c:lblAlgn val="ctr"/>
        <c:lblOffset val="100"/>
        <c:noMultiLvlLbl val="0"/>
      </c:catAx>
      <c:valAx>
        <c:axId val="216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79336"/>
        <c:axId val="95225577"/>
      </c:barChart>
      <c:catAx>
        <c:axId val="999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577"/>
        <c:auto val="1"/>
        <c:lblAlgn val="ctr"/>
        <c:lblOffset val="100"/>
        <c:noMultiLvlLbl val="0"/>
      </c:catAx>
      <c:valAx>
        <c:axId val="952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9158"/>
        <c:axId val="42991716"/>
      </c:barChart>
      <c:catAx>
        <c:axId val="9660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716"/>
        <c:auto val="1"/>
        <c:lblAlgn val="ctr"/>
        <c:lblOffset val="100"/>
        <c:noMultiLvlLbl val="0"/>
      </c:catAx>
      <c:valAx>
        <c:axId val="429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86618"/>
        <c:axId val="28847763"/>
      </c:barChart>
      <c:catAx>
        <c:axId val="496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763"/>
        <c:auto val="1"/>
        <c:lblAlgn val="ctr"/>
        <c:lblOffset val="100"/>
        <c:noMultiLvlLbl val="0"/>
      </c:catAx>
      <c:valAx>
        <c:axId val="288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7457"/>
        <c:axId val="21122822"/>
      </c:barChart>
      <c:catAx>
        <c:axId val="792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822"/>
        <c:auto val="1"/>
        <c:lblAlgn val="ctr"/>
        <c:lblOffset val="100"/>
        <c:noMultiLvlLbl val="0"/>
      </c:catAx>
      <c:valAx>
        <c:axId val="211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18642"/>
        <c:axId val="20439632"/>
      </c:barChart>
      <c:catAx>
        <c:axId val="615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632"/>
        <c:auto val="1"/>
        <c:lblAlgn val="ctr"/>
        <c:lblOffset val="100"/>
        <c:noMultiLvlLbl val="0"/>
      </c:catAx>
      <c:valAx>
        <c:axId val="204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86650"/>
        <c:axId val="33159716"/>
      </c:barChart>
      <c:catAx>
        <c:axId val="476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716"/>
        <c:auto val="1"/>
        <c:lblAlgn val="ctr"/>
        <c:lblOffset val="100"/>
        <c:noMultiLvlLbl val="0"/>
      </c:catAx>
      <c:valAx>
        <c:axId val="331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7149"/>
        <c:axId val="77377164"/>
      </c:barChart>
      <c:catAx>
        <c:axId val="9246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164"/>
        <c:auto val="1"/>
        <c:lblAlgn val="ctr"/>
        <c:lblOffset val="100"/>
        <c:noMultiLvlLbl val="0"/>
      </c:catAx>
      <c:valAx>
        <c:axId val="773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79165"/>
        <c:axId val="35287675"/>
      </c:barChart>
      <c:catAx>
        <c:axId val="2827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675"/>
        <c:auto val="1"/>
        <c:lblAlgn val="ctr"/>
        <c:lblOffset val="100"/>
        <c:noMultiLvlLbl val="0"/>
      </c:catAx>
      <c:valAx>
        <c:axId val="352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69812"/>
        <c:axId val="15067020"/>
      </c:barChart>
      <c:catAx>
        <c:axId val="2826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020"/>
        <c:auto val="1"/>
        <c:lblAlgn val="ctr"/>
        <c:lblOffset val="100"/>
        <c:noMultiLvlLbl val="0"/>
      </c:catAx>
      <c:valAx>
        <c:axId val="150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86775"/>
        <c:axId val="28047869"/>
      </c:barChart>
      <c:catAx>
        <c:axId val="560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69"/>
        <c:auto val="1"/>
        <c:lblAlgn val="ctr"/>
        <c:lblOffset val="100"/>
        <c:noMultiLvlLbl val="0"/>
      </c:catAx>
      <c:valAx>
        <c:axId val="280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5043"/>
        <c:axId val="64058557"/>
      </c:barChart>
      <c:catAx>
        <c:axId val="96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557"/>
        <c:auto val="1"/>
        <c:lblAlgn val="ctr"/>
        <c:lblOffset val="100"/>
        <c:noMultiLvlLbl val="0"/>
      </c:catAx>
      <c:valAx>
        <c:axId val="640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47494"/>
        <c:axId val="59888493"/>
      </c:barChart>
      <c:catAx>
        <c:axId val="7014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493"/>
        <c:auto val="1"/>
        <c:lblAlgn val="ctr"/>
        <c:lblOffset val="100"/>
        <c:noMultiLvlLbl val="0"/>
      </c:catAx>
      <c:valAx>
        <c:axId val="598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80193"/>
        <c:axId val="44929315"/>
      </c:barChart>
      <c:catAx>
        <c:axId val="3778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315"/>
        <c:auto val="1"/>
        <c:lblAlgn val="ctr"/>
        <c:lblOffset val="100"/>
        <c:noMultiLvlLbl val="0"/>
      </c:catAx>
      <c:valAx>
        <c:axId val="449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