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29543"/>
        <c:axId val="88060314"/>
      </c:barChart>
      <c:catAx>
        <c:axId val="9572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314"/>
        <c:auto val="1"/>
        <c:lblAlgn val="ctr"/>
        <c:lblOffset val="100"/>
        <c:noMultiLvlLbl val="0"/>
      </c:catAx>
      <c:valAx>
        <c:axId val="8806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184267"/>
        <c:axId val="23268683"/>
      </c:barChart>
      <c:catAx>
        <c:axId val="1518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683"/>
        <c:auto val="1"/>
        <c:lblAlgn val="ctr"/>
        <c:lblOffset val="100"/>
        <c:noMultiLvlLbl val="0"/>
      </c:catAx>
      <c:valAx>
        <c:axId val="2326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764449"/>
        <c:axId val="24195267"/>
      </c:barChart>
      <c:catAx>
        <c:axId val="8676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267"/>
        <c:auto val="1"/>
        <c:lblAlgn val="ctr"/>
        <c:lblOffset val="100"/>
        <c:noMultiLvlLbl val="0"/>
      </c:catAx>
      <c:valAx>
        <c:axId val="2419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04334"/>
        <c:axId val="26660428"/>
      </c:barChart>
      <c:catAx>
        <c:axId val="5880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428"/>
        <c:auto val="1"/>
        <c:lblAlgn val="ctr"/>
        <c:lblOffset val="100"/>
        <c:noMultiLvlLbl val="0"/>
      </c:catAx>
      <c:valAx>
        <c:axId val="2666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52244"/>
        <c:axId val="67805909"/>
      </c:barChart>
      <c:catAx>
        <c:axId val="6895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5909"/>
        <c:auto val="1"/>
        <c:lblAlgn val="ctr"/>
        <c:lblOffset val="100"/>
        <c:noMultiLvlLbl val="0"/>
      </c:catAx>
      <c:valAx>
        <c:axId val="6780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2556"/>
        <c:axId val="47584571"/>
      </c:barChart>
      <c:catAx>
        <c:axId val="193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4571"/>
        <c:auto val="1"/>
        <c:lblAlgn val="ctr"/>
        <c:lblOffset val="100"/>
        <c:noMultiLvlLbl val="0"/>
      </c:catAx>
      <c:valAx>
        <c:axId val="4758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53593"/>
        <c:axId val="69260667"/>
      </c:barChart>
      <c:catAx>
        <c:axId val="3135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0667"/>
        <c:auto val="1"/>
        <c:lblAlgn val="ctr"/>
        <c:lblOffset val="100"/>
        <c:noMultiLvlLbl val="0"/>
      </c:catAx>
      <c:valAx>
        <c:axId val="6926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859680"/>
        <c:axId val="73210326"/>
      </c:barChart>
      <c:catAx>
        <c:axId val="5085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326"/>
        <c:auto val="1"/>
        <c:lblAlgn val="ctr"/>
        <c:lblOffset val="100"/>
        <c:noMultiLvlLbl val="0"/>
      </c:catAx>
      <c:valAx>
        <c:axId val="7321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30222"/>
        <c:axId val="71319874"/>
      </c:barChart>
      <c:catAx>
        <c:axId val="7083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9874"/>
        <c:auto val="1"/>
        <c:lblAlgn val="ctr"/>
        <c:lblOffset val="100"/>
        <c:noMultiLvlLbl val="0"/>
      </c:catAx>
      <c:valAx>
        <c:axId val="7131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01734"/>
        <c:axId val="71226352"/>
      </c:barChart>
      <c:catAx>
        <c:axId val="7290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6352"/>
        <c:auto val="1"/>
        <c:lblAlgn val="ctr"/>
        <c:lblOffset val="100"/>
        <c:noMultiLvlLbl val="0"/>
      </c:catAx>
      <c:valAx>
        <c:axId val="7122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14256"/>
        <c:axId val="38615568"/>
      </c:barChart>
      <c:catAx>
        <c:axId val="46814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568"/>
        <c:auto val="1"/>
        <c:lblAlgn val="ctr"/>
        <c:lblOffset val="100"/>
        <c:noMultiLvlLbl val="0"/>
      </c:catAx>
      <c:valAx>
        <c:axId val="3861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27888"/>
        <c:axId val="20853335"/>
      </c:barChart>
      <c:catAx>
        <c:axId val="7412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3335"/>
        <c:auto val="1"/>
        <c:lblAlgn val="ctr"/>
        <c:lblOffset val="100"/>
        <c:noMultiLvlLbl val="0"/>
      </c:catAx>
      <c:valAx>
        <c:axId val="2085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126255"/>
        <c:axId val="44989965"/>
      </c:barChart>
      <c:catAx>
        <c:axId val="9512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965"/>
        <c:auto val="1"/>
        <c:lblAlgn val="ctr"/>
        <c:lblOffset val="100"/>
        <c:noMultiLvlLbl val="0"/>
      </c:catAx>
      <c:valAx>
        <c:axId val="4498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40407"/>
        <c:axId val="14356198"/>
      </c:barChart>
      <c:catAx>
        <c:axId val="6644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198"/>
        <c:auto val="1"/>
        <c:lblAlgn val="ctr"/>
        <c:lblOffset val="100"/>
        <c:noMultiLvlLbl val="0"/>
      </c:catAx>
      <c:valAx>
        <c:axId val="1435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873410"/>
        <c:axId val="17654928"/>
      </c:barChart>
      <c:catAx>
        <c:axId val="9587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928"/>
        <c:auto val="1"/>
        <c:lblAlgn val="ctr"/>
        <c:lblOffset val="100"/>
        <c:noMultiLvlLbl val="0"/>
      </c:catAx>
      <c:valAx>
        <c:axId val="1765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55375"/>
        <c:axId val="94857904"/>
      </c:barChart>
      <c:catAx>
        <c:axId val="93055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904"/>
        <c:auto val="1"/>
        <c:lblAlgn val="ctr"/>
        <c:lblOffset val="100"/>
        <c:noMultiLvlLbl val="0"/>
      </c:catAx>
      <c:valAx>
        <c:axId val="9485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576558"/>
        <c:axId val="58423055"/>
      </c:barChart>
      <c:catAx>
        <c:axId val="4057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3055"/>
        <c:auto val="1"/>
        <c:lblAlgn val="ctr"/>
        <c:lblOffset val="100"/>
        <c:noMultiLvlLbl val="0"/>
      </c:catAx>
      <c:valAx>
        <c:axId val="5842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2342"/>
        <c:axId val="69724323"/>
      </c:barChart>
      <c:catAx>
        <c:axId val="25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323"/>
        <c:auto val="1"/>
        <c:lblAlgn val="ctr"/>
        <c:lblOffset val="100"/>
        <c:noMultiLvlLbl val="0"/>
      </c:catAx>
      <c:valAx>
        <c:axId val="6972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