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417891"/>
        <c:axId val="21674786"/>
      </c:scatterChart>
      <c:valAx>
        <c:axId val="3141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4786"/>
        <c:crossesAt val="0"/>
        <c:crossBetween val="midCat"/>
      </c:valAx>
      <c:valAx>
        <c:axId val="21674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63176"/>
        <c:axId val="68124236"/>
      </c:scatterChart>
      <c:valAx>
        <c:axId val="31763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4236"/>
        <c:crossesAt val="0"/>
        <c:crossBetween val="midCat"/>
      </c:valAx>
      <c:valAx>
        <c:axId val="68124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3125"/>
        <c:axId val="72269579"/>
      </c:scatterChart>
      <c:valAx>
        <c:axId val="49003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9579"/>
        <c:crossesAt val="0"/>
        <c:crossBetween val="midCat"/>
      </c:valAx>
      <c:valAx>
        <c:axId val="72269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60945"/>
        <c:axId val="15955623"/>
      </c:scatterChart>
      <c:valAx>
        <c:axId val="6176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5623"/>
        <c:crossesAt val="0"/>
        <c:crossBetween val="midCat"/>
      </c:valAx>
      <c:valAx>
        <c:axId val="1595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