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04358"/>
        <c:axId val="38765665"/>
      </c:barChart>
      <c:catAx>
        <c:axId val="8560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665"/>
        <c:auto val="1"/>
        <c:lblAlgn val="ctr"/>
        <c:lblOffset val="100"/>
        <c:noMultiLvlLbl val="0"/>
      </c:catAx>
      <c:valAx>
        <c:axId val="3876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64886"/>
        <c:axId val="4433839"/>
      </c:barChart>
      <c:catAx>
        <c:axId val="687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9"/>
        <c:auto val="1"/>
        <c:lblAlgn val="ctr"/>
        <c:lblOffset val="100"/>
        <c:noMultiLvlLbl val="0"/>
      </c:catAx>
      <c:valAx>
        <c:axId val="44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69839"/>
        <c:axId val="78738939"/>
      </c:barChart>
      <c:catAx>
        <c:axId val="949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939"/>
        <c:auto val="1"/>
        <c:lblAlgn val="ctr"/>
        <c:lblOffset val="100"/>
        <c:noMultiLvlLbl val="0"/>
      </c:catAx>
      <c:valAx>
        <c:axId val="787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153"/>
        <c:axId val="8755401"/>
      </c:barChart>
      <c:catAx>
        <c:axId val="381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1"/>
        <c:auto val="1"/>
        <c:lblAlgn val="ctr"/>
        <c:lblOffset val="100"/>
        <c:noMultiLvlLbl val="0"/>
      </c:catAx>
      <c:valAx>
        <c:axId val="87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39546"/>
        <c:axId val="86445400"/>
      </c:barChart>
      <c:catAx>
        <c:axId val="8473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400"/>
        <c:auto val="1"/>
        <c:lblAlgn val="ctr"/>
        <c:lblOffset val="100"/>
        <c:noMultiLvlLbl val="0"/>
      </c:catAx>
      <c:valAx>
        <c:axId val="864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65996"/>
        <c:axId val="69490327"/>
      </c:barChart>
      <c:catAx>
        <c:axId val="5676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327"/>
        <c:auto val="1"/>
        <c:lblAlgn val="ctr"/>
        <c:lblOffset val="100"/>
        <c:noMultiLvlLbl val="0"/>
      </c:catAx>
      <c:valAx>
        <c:axId val="694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9092"/>
        <c:axId val="7942122"/>
      </c:barChart>
      <c:catAx>
        <c:axId val="2737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2"/>
        <c:auto val="1"/>
        <c:lblAlgn val="ctr"/>
        <c:lblOffset val="100"/>
        <c:noMultiLvlLbl val="0"/>
      </c:catAx>
      <c:valAx>
        <c:axId val="79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73376"/>
        <c:axId val="58184378"/>
      </c:barChart>
      <c:catAx>
        <c:axId val="911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378"/>
        <c:auto val="1"/>
        <c:lblAlgn val="ctr"/>
        <c:lblOffset val="100"/>
        <c:noMultiLvlLbl val="0"/>
      </c:catAx>
      <c:valAx>
        <c:axId val="581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62483"/>
        <c:axId val="90326248"/>
      </c:barChart>
      <c:catAx>
        <c:axId val="8106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248"/>
        <c:auto val="1"/>
        <c:lblAlgn val="ctr"/>
        <c:lblOffset val="100"/>
        <c:noMultiLvlLbl val="0"/>
      </c:catAx>
      <c:valAx>
        <c:axId val="903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18934"/>
        <c:axId val="76649116"/>
      </c:barChart>
      <c:catAx>
        <c:axId val="6671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116"/>
        <c:auto val="1"/>
        <c:lblAlgn val="ctr"/>
        <c:lblOffset val="100"/>
        <c:noMultiLvlLbl val="0"/>
      </c:catAx>
      <c:valAx>
        <c:axId val="766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01486"/>
        <c:axId val="57810429"/>
      </c:barChart>
      <c:catAx>
        <c:axId val="381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29"/>
        <c:auto val="1"/>
        <c:lblAlgn val="ctr"/>
        <c:lblOffset val="100"/>
        <c:noMultiLvlLbl val="0"/>
      </c:catAx>
      <c:valAx>
        <c:axId val="578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50056"/>
        <c:axId val="80955011"/>
      </c:barChart>
      <c:catAx>
        <c:axId val="1295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011"/>
        <c:auto val="1"/>
        <c:lblAlgn val="ctr"/>
        <c:lblOffset val="100"/>
        <c:noMultiLvlLbl val="0"/>
      </c:catAx>
      <c:valAx>
        <c:axId val="809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68082"/>
        <c:axId val="11339273"/>
      </c:barChart>
      <c:catAx>
        <c:axId val="9866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273"/>
        <c:auto val="1"/>
        <c:lblAlgn val="ctr"/>
        <c:lblOffset val="100"/>
        <c:noMultiLvlLbl val="0"/>
      </c:catAx>
      <c:valAx>
        <c:axId val="113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73650"/>
        <c:axId val="56035307"/>
      </c:barChart>
      <c:catAx>
        <c:axId val="718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307"/>
        <c:auto val="1"/>
        <c:lblAlgn val="ctr"/>
        <c:lblOffset val="100"/>
        <c:noMultiLvlLbl val="0"/>
      </c:catAx>
      <c:valAx>
        <c:axId val="560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74670"/>
        <c:axId val="17294173"/>
      </c:barChart>
      <c:catAx>
        <c:axId val="6697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173"/>
        <c:auto val="1"/>
        <c:lblAlgn val="ctr"/>
        <c:lblOffset val="100"/>
        <c:noMultiLvlLbl val="0"/>
      </c:catAx>
      <c:valAx>
        <c:axId val="172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80127"/>
        <c:axId val="97930731"/>
      </c:barChart>
      <c:catAx>
        <c:axId val="612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731"/>
        <c:auto val="1"/>
        <c:lblAlgn val="ctr"/>
        <c:lblOffset val="100"/>
        <c:noMultiLvlLbl val="0"/>
      </c:catAx>
      <c:valAx>
        <c:axId val="979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19777"/>
        <c:axId val="19197174"/>
      </c:barChart>
      <c:catAx>
        <c:axId val="304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74"/>
        <c:auto val="1"/>
        <c:lblAlgn val="ctr"/>
        <c:lblOffset val="100"/>
        <c:noMultiLvlLbl val="0"/>
      </c:catAx>
      <c:valAx>
        <c:axId val="191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18851"/>
        <c:axId val="56597247"/>
      </c:barChart>
      <c:catAx>
        <c:axId val="618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247"/>
        <c:auto val="1"/>
        <c:lblAlgn val="ctr"/>
        <c:lblOffset val="100"/>
        <c:noMultiLvlLbl val="0"/>
      </c:catAx>
      <c:valAx>
        <c:axId val="565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