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9654"/>
        <c:axId val="53053720"/>
      </c:scatterChart>
      <c:valAx>
        <c:axId val="7272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20"/>
        <c:crossesAt val="0"/>
        <c:crossBetween val="midCat"/>
      </c:valAx>
      <c:valAx>
        <c:axId val="5305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05762"/>
        <c:axId val="78801690"/>
      </c:scatterChart>
      <c:valAx>
        <c:axId val="5830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690"/>
        <c:crossesAt val="0"/>
        <c:crossBetween val="midCat"/>
      </c:valAx>
      <c:valAx>
        <c:axId val="788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1516"/>
        <c:axId val="60239272"/>
      </c:scatterChart>
      <c:valAx>
        <c:axId val="707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272"/>
        <c:crossesAt val="0"/>
        <c:crossBetween val="midCat"/>
      </c:valAx>
      <c:valAx>
        <c:axId val="6023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75956"/>
        <c:axId val="64217732"/>
      </c:scatterChart>
      <c:valAx>
        <c:axId val="2127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32"/>
        <c:crossesAt val="0"/>
        <c:crossBetween val="midCat"/>
      </c:valAx>
      <c:valAx>
        <c:axId val="6421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