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26208"/>
        <c:axId val="83639832"/>
      </c:scatterChart>
      <c:valAx>
        <c:axId val="16926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832"/>
        <c:crossesAt val="0"/>
        <c:crossBetween val="midCat"/>
      </c:valAx>
      <c:valAx>
        <c:axId val="83639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73743"/>
        <c:axId val="87278577"/>
      </c:scatterChart>
      <c:valAx>
        <c:axId val="11073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577"/>
        <c:crossesAt val="0"/>
        <c:crossBetween val="midCat"/>
      </c:valAx>
      <c:valAx>
        <c:axId val="8727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09784"/>
        <c:axId val="9992546"/>
      </c:scatterChart>
      <c:valAx>
        <c:axId val="95909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46"/>
        <c:crossesAt val="0"/>
        <c:crossBetween val="midCat"/>
      </c:valAx>
      <c:valAx>
        <c:axId val="9992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41114"/>
        <c:axId val="40644780"/>
      </c:scatterChart>
      <c:valAx>
        <c:axId val="58241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780"/>
        <c:crossesAt val="0"/>
        <c:crossBetween val="midCat"/>
      </c:valAx>
      <c:valAx>
        <c:axId val="4064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