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4505"/>
        <c:axId val="90565015"/>
      </c:barChart>
      <c:catAx>
        <c:axId val="154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15"/>
        <c:auto val="1"/>
        <c:lblAlgn val="ctr"/>
        <c:lblOffset val="100"/>
        <c:noMultiLvlLbl val="0"/>
      </c:catAx>
      <c:valAx>
        <c:axId val="905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2667"/>
        <c:axId val="93329195"/>
      </c:barChart>
      <c:catAx>
        <c:axId val="628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95"/>
        <c:auto val="1"/>
        <c:lblAlgn val="ctr"/>
        <c:lblOffset val="100"/>
        <c:noMultiLvlLbl val="0"/>
      </c:catAx>
      <c:valAx>
        <c:axId val="933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45870"/>
        <c:axId val="69203083"/>
      </c:barChart>
      <c:catAx>
        <c:axId val="261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83"/>
        <c:auto val="1"/>
        <c:lblAlgn val="ctr"/>
        <c:lblOffset val="100"/>
        <c:noMultiLvlLbl val="0"/>
      </c:catAx>
      <c:valAx>
        <c:axId val="692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9887"/>
        <c:axId val="60179936"/>
      </c:barChart>
      <c:catAx>
        <c:axId val="664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936"/>
        <c:auto val="1"/>
        <c:lblAlgn val="ctr"/>
        <c:lblOffset val="100"/>
        <c:noMultiLvlLbl val="0"/>
      </c:catAx>
      <c:valAx>
        <c:axId val="601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3758"/>
        <c:axId val="66772898"/>
      </c:barChart>
      <c:catAx>
        <c:axId val="151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98"/>
        <c:auto val="1"/>
        <c:lblAlgn val="ctr"/>
        <c:lblOffset val="100"/>
        <c:noMultiLvlLbl val="0"/>
      </c:catAx>
      <c:valAx>
        <c:axId val="667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65690"/>
        <c:axId val="81281986"/>
      </c:barChart>
      <c:catAx>
        <c:axId val="805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86"/>
        <c:auto val="1"/>
        <c:lblAlgn val="ctr"/>
        <c:lblOffset val="100"/>
        <c:noMultiLvlLbl val="0"/>
      </c:catAx>
      <c:valAx>
        <c:axId val="812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3413"/>
        <c:axId val="2819638"/>
      </c:barChart>
      <c:catAx>
        <c:axId val="617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8"/>
        <c:auto val="1"/>
        <c:lblAlgn val="ctr"/>
        <c:lblOffset val="100"/>
        <c:noMultiLvlLbl val="0"/>
      </c:catAx>
      <c:valAx>
        <c:axId val="28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49780"/>
        <c:axId val="58983118"/>
      </c:barChart>
      <c:catAx>
        <c:axId val="697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118"/>
        <c:auto val="1"/>
        <c:lblAlgn val="ctr"/>
        <c:lblOffset val="100"/>
        <c:noMultiLvlLbl val="0"/>
      </c:catAx>
      <c:valAx>
        <c:axId val="589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4986"/>
        <c:axId val="74053770"/>
      </c:barChart>
      <c:catAx>
        <c:axId val="466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70"/>
        <c:auto val="1"/>
        <c:lblAlgn val="ctr"/>
        <c:lblOffset val="100"/>
        <c:noMultiLvlLbl val="0"/>
      </c:catAx>
      <c:valAx>
        <c:axId val="740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48017"/>
        <c:axId val="62105049"/>
      </c:barChart>
      <c:catAx>
        <c:axId val="760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049"/>
        <c:auto val="1"/>
        <c:lblAlgn val="ctr"/>
        <c:lblOffset val="100"/>
        <c:noMultiLvlLbl val="0"/>
      </c:catAx>
      <c:valAx>
        <c:axId val="621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6724"/>
        <c:axId val="19178713"/>
      </c:barChart>
      <c:catAx>
        <c:axId val="276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713"/>
        <c:auto val="1"/>
        <c:lblAlgn val="ctr"/>
        <c:lblOffset val="100"/>
        <c:noMultiLvlLbl val="0"/>
      </c:catAx>
      <c:valAx>
        <c:axId val="191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2920"/>
        <c:axId val="12941080"/>
      </c:barChart>
      <c:catAx>
        <c:axId val="597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080"/>
        <c:auto val="1"/>
        <c:lblAlgn val="ctr"/>
        <c:lblOffset val="100"/>
        <c:noMultiLvlLbl val="0"/>
      </c:catAx>
      <c:valAx>
        <c:axId val="129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0555"/>
        <c:axId val="79237979"/>
      </c:barChart>
      <c:catAx>
        <c:axId val="215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79"/>
        <c:auto val="1"/>
        <c:lblAlgn val="ctr"/>
        <c:lblOffset val="100"/>
        <c:noMultiLvlLbl val="0"/>
      </c:catAx>
      <c:valAx>
        <c:axId val="792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63215"/>
        <c:axId val="23994573"/>
      </c:barChart>
      <c:catAx>
        <c:axId val="977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573"/>
        <c:auto val="1"/>
        <c:lblAlgn val="ctr"/>
        <c:lblOffset val="100"/>
        <c:noMultiLvlLbl val="0"/>
      </c:catAx>
      <c:valAx>
        <c:axId val="239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05349"/>
        <c:axId val="94955686"/>
      </c:barChart>
      <c:catAx>
        <c:axId val="830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686"/>
        <c:auto val="1"/>
        <c:lblAlgn val="ctr"/>
        <c:lblOffset val="100"/>
        <c:noMultiLvlLbl val="0"/>
      </c:catAx>
      <c:valAx>
        <c:axId val="949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29827"/>
        <c:axId val="70531459"/>
      </c:barChart>
      <c:catAx>
        <c:axId val="669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459"/>
        <c:auto val="1"/>
        <c:lblAlgn val="ctr"/>
        <c:lblOffset val="100"/>
        <c:noMultiLvlLbl val="0"/>
      </c:catAx>
      <c:valAx>
        <c:axId val="705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8495"/>
        <c:axId val="89113536"/>
      </c:barChart>
      <c:catAx>
        <c:axId val="590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536"/>
        <c:auto val="1"/>
        <c:lblAlgn val="ctr"/>
        <c:lblOffset val="100"/>
        <c:noMultiLvlLbl val="0"/>
      </c:catAx>
      <c:valAx>
        <c:axId val="891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290"/>
        <c:axId val="13149274"/>
      </c:barChart>
      <c:catAx>
        <c:axId val="96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274"/>
        <c:auto val="1"/>
        <c:lblAlgn val="ctr"/>
        <c:lblOffset val="100"/>
        <c:noMultiLvlLbl val="0"/>
      </c:catAx>
      <c:valAx>
        <c:axId val="131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