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30905"/>
        <c:axId val="61622548"/>
      </c:barChart>
      <c:catAx>
        <c:axId val="3973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548"/>
        <c:auto val="1"/>
        <c:lblAlgn val="ctr"/>
        <c:lblOffset val="100"/>
        <c:noMultiLvlLbl val="0"/>
      </c:catAx>
      <c:valAx>
        <c:axId val="6162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61132"/>
        <c:axId val="72198221"/>
      </c:barChart>
      <c:catAx>
        <c:axId val="5276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221"/>
        <c:auto val="1"/>
        <c:lblAlgn val="ctr"/>
        <c:lblOffset val="100"/>
        <c:noMultiLvlLbl val="0"/>
      </c:catAx>
      <c:valAx>
        <c:axId val="721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84447"/>
        <c:axId val="19180263"/>
      </c:barChart>
      <c:catAx>
        <c:axId val="8558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263"/>
        <c:auto val="1"/>
        <c:lblAlgn val="ctr"/>
        <c:lblOffset val="100"/>
        <c:noMultiLvlLbl val="0"/>
      </c:catAx>
      <c:valAx>
        <c:axId val="1918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98106"/>
        <c:axId val="4402857"/>
      </c:barChart>
      <c:catAx>
        <c:axId val="6829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57"/>
        <c:auto val="1"/>
        <c:lblAlgn val="ctr"/>
        <c:lblOffset val="100"/>
        <c:noMultiLvlLbl val="0"/>
      </c:catAx>
      <c:valAx>
        <c:axId val="440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51216"/>
        <c:axId val="61322929"/>
      </c:barChart>
      <c:catAx>
        <c:axId val="5015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929"/>
        <c:auto val="1"/>
        <c:lblAlgn val="ctr"/>
        <c:lblOffset val="100"/>
        <c:noMultiLvlLbl val="0"/>
      </c:catAx>
      <c:valAx>
        <c:axId val="6132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54306"/>
        <c:axId val="29321355"/>
      </c:barChart>
      <c:catAx>
        <c:axId val="7685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355"/>
        <c:auto val="1"/>
        <c:lblAlgn val="ctr"/>
        <c:lblOffset val="100"/>
        <c:noMultiLvlLbl val="0"/>
      </c:catAx>
      <c:valAx>
        <c:axId val="293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8148"/>
        <c:axId val="62106537"/>
      </c:barChart>
      <c:catAx>
        <c:axId val="878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537"/>
        <c:auto val="1"/>
        <c:lblAlgn val="ctr"/>
        <c:lblOffset val="100"/>
        <c:noMultiLvlLbl val="0"/>
      </c:catAx>
      <c:valAx>
        <c:axId val="6210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25796"/>
        <c:axId val="92612208"/>
      </c:barChart>
      <c:catAx>
        <c:axId val="4162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208"/>
        <c:auto val="1"/>
        <c:lblAlgn val="ctr"/>
        <c:lblOffset val="100"/>
        <c:noMultiLvlLbl val="0"/>
      </c:catAx>
      <c:valAx>
        <c:axId val="926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33240"/>
        <c:axId val="68378604"/>
      </c:barChart>
      <c:catAx>
        <c:axId val="6723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604"/>
        <c:auto val="1"/>
        <c:lblAlgn val="ctr"/>
        <c:lblOffset val="100"/>
        <c:noMultiLvlLbl val="0"/>
      </c:catAx>
      <c:valAx>
        <c:axId val="6837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48311"/>
        <c:axId val="49868364"/>
      </c:barChart>
      <c:catAx>
        <c:axId val="8794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364"/>
        <c:auto val="1"/>
        <c:lblAlgn val="ctr"/>
        <c:lblOffset val="100"/>
        <c:noMultiLvlLbl val="0"/>
      </c:catAx>
      <c:valAx>
        <c:axId val="4986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20354"/>
        <c:axId val="34866551"/>
      </c:barChart>
      <c:catAx>
        <c:axId val="8312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551"/>
        <c:auto val="1"/>
        <c:lblAlgn val="ctr"/>
        <c:lblOffset val="100"/>
        <c:noMultiLvlLbl val="0"/>
      </c:catAx>
      <c:valAx>
        <c:axId val="348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1220"/>
        <c:axId val="59243752"/>
      </c:barChart>
      <c:catAx>
        <c:axId val="2845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752"/>
        <c:auto val="1"/>
        <c:lblAlgn val="ctr"/>
        <c:lblOffset val="100"/>
        <c:noMultiLvlLbl val="0"/>
      </c:catAx>
      <c:valAx>
        <c:axId val="5924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67769"/>
        <c:axId val="8719501"/>
      </c:barChart>
      <c:catAx>
        <c:axId val="3846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01"/>
        <c:auto val="1"/>
        <c:lblAlgn val="ctr"/>
        <c:lblOffset val="100"/>
        <c:noMultiLvlLbl val="0"/>
      </c:catAx>
      <c:valAx>
        <c:axId val="87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94049"/>
        <c:axId val="43385428"/>
      </c:barChart>
      <c:catAx>
        <c:axId val="2449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428"/>
        <c:auto val="1"/>
        <c:lblAlgn val="ctr"/>
        <c:lblOffset val="100"/>
        <c:noMultiLvlLbl val="0"/>
      </c:catAx>
      <c:valAx>
        <c:axId val="433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81796"/>
        <c:axId val="85598604"/>
      </c:barChart>
      <c:catAx>
        <c:axId val="9688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604"/>
        <c:auto val="1"/>
        <c:lblAlgn val="ctr"/>
        <c:lblOffset val="100"/>
        <c:noMultiLvlLbl val="0"/>
      </c:catAx>
      <c:valAx>
        <c:axId val="8559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0013"/>
        <c:axId val="21313329"/>
      </c:barChart>
      <c:catAx>
        <c:axId val="546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329"/>
        <c:auto val="1"/>
        <c:lblAlgn val="ctr"/>
        <c:lblOffset val="100"/>
        <c:noMultiLvlLbl val="0"/>
      </c:catAx>
      <c:valAx>
        <c:axId val="2131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99481"/>
        <c:axId val="72948363"/>
      </c:barChart>
      <c:catAx>
        <c:axId val="2609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363"/>
        <c:auto val="1"/>
        <c:lblAlgn val="ctr"/>
        <c:lblOffset val="100"/>
        <c:noMultiLvlLbl val="0"/>
      </c:catAx>
      <c:valAx>
        <c:axId val="7294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16068"/>
        <c:axId val="27915415"/>
      </c:barChart>
      <c:catAx>
        <c:axId val="7681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415"/>
        <c:auto val="1"/>
        <c:lblAlgn val="ctr"/>
        <c:lblOffset val="100"/>
        <c:noMultiLvlLbl val="0"/>
      </c:catAx>
      <c:valAx>
        <c:axId val="279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