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70232"/>
        <c:axId val="91347450"/>
      </c:scatterChart>
      <c:valAx>
        <c:axId val="7407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450"/>
        <c:crossesAt val="0"/>
        <c:crossBetween val="midCat"/>
      </c:valAx>
      <c:valAx>
        <c:axId val="9134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861"/>
        <c:axId val="95514276"/>
      </c:scatterChart>
      <c:valAx>
        <c:axId val="420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276"/>
        <c:crossesAt val="0"/>
        <c:crossBetween val="midCat"/>
      </c:valAx>
      <c:valAx>
        <c:axId val="9551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6615"/>
        <c:axId val="79953813"/>
      </c:scatterChart>
      <c:valAx>
        <c:axId val="6518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813"/>
        <c:crossesAt val="0"/>
        <c:crossBetween val="midCat"/>
      </c:valAx>
      <c:valAx>
        <c:axId val="799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53181"/>
        <c:axId val="17413198"/>
      </c:scatterChart>
      <c:valAx>
        <c:axId val="3535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198"/>
        <c:crossesAt val="0"/>
        <c:crossBetween val="midCat"/>
      </c:valAx>
      <c:valAx>
        <c:axId val="1741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