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61595"/>
        <c:axId val="97260519"/>
      </c:barChart>
      <c:catAx>
        <c:axId val="9636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519"/>
        <c:auto val="1"/>
        <c:lblAlgn val="ctr"/>
        <c:lblOffset val="100"/>
        <c:noMultiLvlLbl val="0"/>
      </c:catAx>
      <c:valAx>
        <c:axId val="9726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76607"/>
        <c:axId val="48573888"/>
      </c:barChart>
      <c:catAx>
        <c:axId val="9467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888"/>
        <c:auto val="1"/>
        <c:lblAlgn val="ctr"/>
        <c:lblOffset val="100"/>
        <c:noMultiLvlLbl val="0"/>
      </c:catAx>
      <c:valAx>
        <c:axId val="4857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21476"/>
        <c:axId val="33120646"/>
      </c:barChart>
      <c:catAx>
        <c:axId val="2042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646"/>
        <c:auto val="1"/>
        <c:lblAlgn val="ctr"/>
        <c:lblOffset val="100"/>
        <c:noMultiLvlLbl val="0"/>
      </c:catAx>
      <c:valAx>
        <c:axId val="3312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23320"/>
        <c:axId val="31537457"/>
      </c:barChart>
      <c:catAx>
        <c:axId val="5202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457"/>
        <c:auto val="1"/>
        <c:lblAlgn val="ctr"/>
        <c:lblOffset val="100"/>
        <c:noMultiLvlLbl val="0"/>
      </c:catAx>
      <c:valAx>
        <c:axId val="3153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59275"/>
        <c:axId val="17823571"/>
      </c:barChart>
      <c:catAx>
        <c:axId val="9615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571"/>
        <c:auto val="1"/>
        <c:lblAlgn val="ctr"/>
        <c:lblOffset val="100"/>
        <c:noMultiLvlLbl val="0"/>
      </c:catAx>
      <c:valAx>
        <c:axId val="1782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73372"/>
        <c:axId val="37634880"/>
      </c:barChart>
      <c:catAx>
        <c:axId val="6757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880"/>
        <c:auto val="1"/>
        <c:lblAlgn val="ctr"/>
        <c:lblOffset val="100"/>
        <c:noMultiLvlLbl val="0"/>
      </c:catAx>
      <c:valAx>
        <c:axId val="376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56136"/>
        <c:axId val="95507264"/>
      </c:barChart>
      <c:catAx>
        <c:axId val="3925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264"/>
        <c:auto val="1"/>
        <c:lblAlgn val="ctr"/>
        <c:lblOffset val="100"/>
        <c:noMultiLvlLbl val="0"/>
      </c:catAx>
      <c:valAx>
        <c:axId val="955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62762"/>
        <c:axId val="84454358"/>
      </c:barChart>
      <c:catAx>
        <c:axId val="8216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358"/>
        <c:auto val="1"/>
        <c:lblAlgn val="ctr"/>
        <c:lblOffset val="100"/>
        <c:noMultiLvlLbl val="0"/>
      </c:catAx>
      <c:valAx>
        <c:axId val="844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08099"/>
        <c:axId val="87871845"/>
      </c:barChart>
      <c:catAx>
        <c:axId val="4330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845"/>
        <c:auto val="1"/>
        <c:lblAlgn val="ctr"/>
        <c:lblOffset val="100"/>
        <c:noMultiLvlLbl val="0"/>
      </c:catAx>
      <c:valAx>
        <c:axId val="8787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77501"/>
        <c:axId val="58287912"/>
      </c:barChart>
      <c:catAx>
        <c:axId val="7897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912"/>
        <c:auto val="1"/>
        <c:lblAlgn val="ctr"/>
        <c:lblOffset val="100"/>
        <c:noMultiLvlLbl val="0"/>
      </c:catAx>
      <c:valAx>
        <c:axId val="582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58567"/>
        <c:axId val="19507621"/>
      </c:barChart>
      <c:catAx>
        <c:axId val="7305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621"/>
        <c:auto val="1"/>
        <c:lblAlgn val="ctr"/>
        <c:lblOffset val="100"/>
        <c:noMultiLvlLbl val="0"/>
      </c:catAx>
      <c:valAx>
        <c:axId val="195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77842"/>
        <c:axId val="71331918"/>
      </c:barChart>
      <c:catAx>
        <c:axId val="1887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918"/>
        <c:auto val="1"/>
        <c:lblAlgn val="ctr"/>
        <c:lblOffset val="100"/>
        <c:noMultiLvlLbl val="0"/>
      </c:catAx>
      <c:valAx>
        <c:axId val="713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67864"/>
        <c:axId val="49412343"/>
      </c:barChart>
      <c:catAx>
        <c:axId val="7356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343"/>
        <c:auto val="1"/>
        <c:lblAlgn val="ctr"/>
        <c:lblOffset val="100"/>
        <c:noMultiLvlLbl val="0"/>
      </c:catAx>
      <c:valAx>
        <c:axId val="494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55808"/>
        <c:axId val="2394890"/>
      </c:barChart>
      <c:catAx>
        <c:axId val="4055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90"/>
        <c:auto val="1"/>
        <c:lblAlgn val="ctr"/>
        <c:lblOffset val="100"/>
        <c:noMultiLvlLbl val="0"/>
      </c:catAx>
      <c:valAx>
        <c:axId val="239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73152"/>
        <c:axId val="5036291"/>
      </c:barChart>
      <c:catAx>
        <c:axId val="9157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91"/>
        <c:auto val="1"/>
        <c:lblAlgn val="ctr"/>
        <c:lblOffset val="100"/>
        <c:noMultiLvlLbl val="0"/>
      </c:catAx>
      <c:valAx>
        <c:axId val="503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22173"/>
        <c:axId val="38729999"/>
      </c:barChart>
      <c:catAx>
        <c:axId val="5582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999"/>
        <c:auto val="1"/>
        <c:lblAlgn val="ctr"/>
        <c:lblOffset val="100"/>
        <c:noMultiLvlLbl val="0"/>
      </c:catAx>
      <c:valAx>
        <c:axId val="3872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52287"/>
        <c:axId val="36417192"/>
      </c:barChart>
      <c:catAx>
        <c:axId val="8415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192"/>
        <c:auto val="1"/>
        <c:lblAlgn val="ctr"/>
        <c:lblOffset val="100"/>
        <c:noMultiLvlLbl val="0"/>
      </c:catAx>
      <c:valAx>
        <c:axId val="3641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80225"/>
        <c:axId val="40267052"/>
      </c:barChart>
      <c:catAx>
        <c:axId val="8398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052"/>
        <c:auto val="1"/>
        <c:lblAlgn val="ctr"/>
        <c:lblOffset val="100"/>
        <c:noMultiLvlLbl val="0"/>
      </c:catAx>
      <c:valAx>
        <c:axId val="402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