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2731"/>
        <c:axId val="40401005"/>
      </c:scatterChart>
      <c:valAx>
        <c:axId val="3769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005"/>
        <c:crossesAt val="0"/>
        <c:crossBetween val="midCat"/>
      </c:valAx>
      <c:valAx>
        <c:axId val="4040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3242"/>
        <c:axId val="49307679"/>
      </c:scatterChart>
      <c:valAx>
        <c:axId val="5360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679"/>
        <c:crossesAt val="0"/>
        <c:crossBetween val="midCat"/>
      </c:valAx>
      <c:valAx>
        <c:axId val="4930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2532"/>
        <c:axId val="95170278"/>
      </c:scatterChart>
      <c:valAx>
        <c:axId val="5216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278"/>
        <c:crossesAt val="0"/>
        <c:crossBetween val="midCat"/>
      </c:valAx>
      <c:valAx>
        <c:axId val="9517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0916"/>
        <c:axId val="34405907"/>
      </c:scatterChart>
      <c:valAx>
        <c:axId val="3085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07"/>
        <c:crossesAt val="0"/>
        <c:crossBetween val="midCat"/>
      </c:valAx>
      <c:valAx>
        <c:axId val="3440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