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699"/>
        <c:axId val="82799529"/>
      </c:barChart>
      <c:catAx>
        <c:axId val="65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529"/>
        <c:auto val="1"/>
        <c:lblAlgn val="ctr"/>
        <c:lblOffset val="100"/>
        <c:noMultiLvlLbl val="0"/>
      </c:catAx>
      <c:valAx>
        <c:axId val="8279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18639"/>
        <c:axId val="84703014"/>
      </c:barChart>
      <c:catAx>
        <c:axId val="1941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014"/>
        <c:auto val="1"/>
        <c:lblAlgn val="ctr"/>
        <c:lblOffset val="100"/>
        <c:noMultiLvlLbl val="0"/>
      </c:catAx>
      <c:valAx>
        <c:axId val="8470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18664"/>
        <c:axId val="46935850"/>
      </c:barChart>
      <c:catAx>
        <c:axId val="5061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850"/>
        <c:auto val="1"/>
        <c:lblAlgn val="ctr"/>
        <c:lblOffset val="100"/>
        <c:noMultiLvlLbl val="0"/>
      </c:catAx>
      <c:valAx>
        <c:axId val="4693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59745"/>
        <c:axId val="90576511"/>
      </c:barChart>
      <c:catAx>
        <c:axId val="602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511"/>
        <c:auto val="1"/>
        <c:lblAlgn val="ctr"/>
        <c:lblOffset val="100"/>
        <c:noMultiLvlLbl val="0"/>
      </c:catAx>
      <c:valAx>
        <c:axId val="9057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03870"/>
        <c:axId val="33963635"/>
      </c:barChart>
      <c:catAx>
        <c:axId val="9040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635"/>
        <c:auto val="1"/>
        <c:lblAlgn val="ctr"/>
        <c:lblOffset val="100"/>
        <c:noMultiLvlLbl val="0"/>
      </c:catAx>
      <c:valAx>
        <c:axId val="339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46075"/>
        <c:axId val="5273706"/>
      </c:barChart>
      <c:catAx>
        <c:axId val="4424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06"/>
        <c:auto val="1"/>
        <c:lblAlgn val="ctr"/>
        <c:lblOffset val="100"/>
        <c:noMultiLvlLbl val="0"/>
      </c:catAx>
      <c:valAx>
        <c:axId val="52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96380"/>
        <c:axId val="78874551"/>
      </c:barChart>
      <c:catAx>
        <c:axId val="5239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551"/>
        <c:auto val="1"/>
        <c:lblAlgn val="ctr"/>
        <c:lblOffset val="100"/>
        <c:noMultiLvlLbl val="0"/>
      </c:catAx>
      <c:valAx>
        <c:axId val="7887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97568"/>
        <c:axId val="38800604"/>
      </c:barChart>
      <c:catAx>
        <c:axId val="4969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604"/>
        <c:auto val="1"/>
        <c:lblAlgn val="ctr"/>
        <c:lblOffset val="100"/>
        <c:noMultiLvlLbl val="0"/>
      </c:catAx>
      <c:valAx>
        <c:axId val="3880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99992"/>
        <c:axId val="71946237"/>
      </c:barChart>
      <c:catAx>
        <c:axId val="8239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237"/>
        <c:auto val="1"/>
        <c:lblAlgn val="ctr"/>
        <c:lblOffset val="100"/>
        <c:noMultiLvlLbl val="0"/>
      </c:catAx>
      <c:valAx>
        <c:axId val="719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05055"/>
        <c:axId val="29236266"/>
      </c:barChart>
      <c:catAx>
        <c:axId val="4250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266"/>
        <c:auto val="1"/>
        <c:lblAlgn val="ctr"/>
        <c:lblOffset val="100"/>
        <c:noMultiLvlLbl val="0"/>
      </c:catAx>
      <c:valAx>
        <c:axId val="292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69446"/>
        <c:axId val="32369793"/>
      </c:barChart>
      <c:catAx>
        <c:axId val="1766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793"/>
        <c:auto val="1"/>
        <c:lblAlgn val="ctr"/>
        <c:lblOffset val="100"/>
        <c:noMultiLvlLbl val="0"/>
      </c:catAx>
      <c:valAx>
        <c:axId val="323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09357"/>
        <c:axId val="73171038"/>
      </c:barChart>
      <c:catAx>
        <c:axId val="3400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038"/>
        <c:auto val="1"/>
        <c:lblAlgn val="ctr"/>
        <c:lblOffset val="100"/>
        <c:noMultiLvlLbl val="0"/>
      </c:catAx>
      <c:valAx>
        <c:axId val="731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15122"/>
        <c:axId val="91303975"/>
      </c:barChart>
      <c:catAx>
        <c:axId val="5771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975"/>
        <c:auto val="1"/>
        <c:lblAlgn val="ctr"/>
        <c:lblOffset val="100"/>
        <c:noMultiLvlLbl val="0"/>
      </c:catAx>
      <c:valAx>
        <c:axId val="913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47857"/>
        <c:axId val="13625832"/>
      </c:barChart>
      <c:catAx>
        <c:axId val="5154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832"/>
        <c:auto val="1"/>
        <c:lblAlgn val="ctr"/>
        <c:lblOffset val="100"/>
        <c:noMultiLvlLbl val="0"/>
      </c:catAx>
      <c:valAx>
        <c:axId val="136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20151"/>
        <c:axId val="56789260"/>
      </c:barChart>
      <c:catAx>
        <c:axId val="682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260"/>
        <c:auto val="1"/>
        <c:lblAlgn val="ctr"/>
        <c:lblOffset val="100"/>
        <c:noMultiLvlLbl val="0"/>
      </c:catAx>
      <c:valAx>
        <c:axId val="567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68369"/>
        <c:axId val="5772095"/>
      </c:barChart>
      <c:catAx>
        <c:axId val="1066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95"/>
        <c:auto val="1"/>
        <c:lblAlgn val="ctr"/>
        <c:lblOffset val="100"/>
        <c:noMultiLvlLbl val="0"/>
      </c:catAx>
      <c:valAx>
        <c:axId val="57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48290"/>
        <c:axId val="81114762"/>
      </c:barChart>
      <c:catAx>
        <c:axId val="7914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762"/>
        <c:auto val="1"/>
        <c:lblAlgn val="ctr"/>
        <c:lblOffset val="100"/>
        <c:noMultiLvlLbl val="0"/>
      </c:catAx>
      <c:valAx>
        <c:axId val="8111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30122"/>
        <c:axId val="44173336"/>
      </c:barChart>
      <c:catAx>
        <c:axId val="4573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336"/>
        <c:auto val="1"/>
        <c:lblAlgn val="ctr"/>
        <c:lblOffset val="100"/>
        <c:noMultiLvlLbl val="0"/>
      </c:catAx>
      <c:valAx>
        <c:axId val="441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