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60855"/>
        <c:axId val="81445433"/>
      </c:scatterChart>
      <c:valAx>
        <c:axId val="8976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433"/>
        <c:crossesAt val="0"/>
        <c:crossBetween val="midCat"/>
      </c:valAx>
      <c:valAx>
        <c:axId val="8144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7740"/>
        <c:axId val="10734307"/>
      </c:scatterChart>
      <c:valAx>
        <c:axId val="460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307"/>
        <c:crossesAt val="0"/>
        <c:crossBetween val="midCat"/>
      </c:valAx>
      <c:valAx>
        <c:axId val="1073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51693"/>
        <c:axId val="39549188"/>
      </c:scatterChart>
      <c:valAx>
        <c:axId val="5805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188"/>
        <c:crossesAt val="0"/>
        <c:crossBetween val="midCat"/>
      </c:valAx>
      <c:valAx>
        <c:axId val="3954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45924"/>
        <c:axId val="9059719"/>
      </c:scatterChart>
      <c:valAx>
        <c:axId val="5064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19"/>
        <c:crossesAt val="0"/>
        <c:crossBetween val="midCat"/>
      </c:valAx>
      <c:valAx>
        <c:axId val="905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