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20514"/>
        <c:axId val="46902709"/>
      </c:scatterChart>
      <c:valAx>
        <c:axId val="6562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709"/>
        <c:crossesAt val="0"/>
        <c:crossBetween val="midCat"/>
      </c:valAx>
      <c:valAx>
        <c:axId val="4690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77890"/>
        <c:axId val="30606589"/>
      </c:scatterChart>
      <c:valAx>
        <c:axId val="9687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589"/>
        <c:crossesAt val="0"/>
        <c:crossBetween val="midCat"/>
      </c:valAx>
      <c:valAx>
        <c:axId val="3060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73694"/>
        <c:axId val="88864544"/>
      </c:scatterChart>
      <c:valAx>
        <c:axId val="1667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544"/>
        <c:crossesAt val="0"/>
        <c:crossBetween val="midCat"/>
      </c:valAx>
      <c:valAx>
        <c:axId val="8886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28970"/>
        <c:axId val="35057"/>
      </c:scatterChart>
      <c:valAx>
        <c:axId val="6272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"/>
        <c:crossesAt val="0"/>
        <c:crossBetween val="midCat"/>
      </c:valAx>
      <c:valAx>
        <c:axId val="3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