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8929"/>
        <c:axId val="6670756"/>
      </c:barChart>
      <c:catAx>
        <c:axId val="8891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6"/>
        <c:auto val="1"/>
        <c:lblAlgn val="ctr"/>
        <c:lblOffset val="100"/>
        <c:noMultiLvlLbl val="0"/>
      </c:catAx>
      <c:valAx>
        <c:axId val="66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3492"/>
        <c:axId val="17021893"/>
      </c:barChart>
      <c:catAx>
        <c:axId val="323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893"/>
        <c:auto val="1"/>
        <c:lblAlgn val="ctr"/>
        <c:lblOffset val="100"/>
        <c:noMultiLvlLbl val="0"/>
      </c:catAx>
      <c:valAx>
        <c:axId val="170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2317"/>
        <c:axId val="97325261"/>
      </c:barChart>
      <c:catAx>
        <c:axId val="990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261"/>
        <c:auto val="1"/>
        <c:lblAlgn val="ctr"/>
        <c:lblOffset val="100"/>
        <c:noMultiLvlLbl val="0"/>
      </c:catAx>
      <c:valAx>
        <c:axId val="973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5113"/>
        <c:axId val="61491827"/>
      </c:barChart>
      <c:catAx>
        <c:axId val="1054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827"/>
        <c:auto val="1"/>
        <c:lblAlgn val="ctr"/>
        <c:lblOffset val="100"/>
        <c:noMultiLvlLbl val="0"/>
      </c:catAx>
      <c:valAx>
        <c:axId val="614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1698"/>
        <c:axId val="10278216"/>
      </c:barChart>
      <c:catAx>
        <c:axId val="566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216"/>
        <c:auto val="1"/>
        <c:lblAlgn val="ctr"/>
        <c:lblOffset val="100"/>
        <c:noMultiLvlLbl val="0"/>
      </c:catAx>
      <c:valAx>
        <c:axId val="102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2162"/>
        <c:axId val="83732792"/>
      </c:barChart>
      <c:catAx>
        <c:axId val="307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92"/>
        <c:auto val="1"/>
        <c:lblAlgn val="ctr"/>
        <c:lblOffset val="100"/>
        <c:noMultiLvlLbl val="0"/>
      </c:catAx>
      <c:valAx>
        <c:axId val="837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6669"/>
        <c:axId val="68402143"/>
      </c:barChart>
      <c:catAx>
        <c:axId val="165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43"/>
        <c:auto val="1"/>
        <c:lblAlgn val="ctr"/>
        <c:lblOffset val="100"/>
        <c:noMultiLvlLbl val="0"/>
      </c:catAx>
      <c:valAx>
        <c:axId val="684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09791"/>
        <c:axId val="42495386"/>
      </c:barChart>
      <c:catAx>
        <c:axId val="6240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386"/>
        <c:auto val="1"/>
        <c:lblAlgn val="ctr"/>
        <c:lblOffset val="100"/>
        <c:noMultiLvlLbl val="0"/>
      </c:catAx>
      <c:valAx>
        <c:axId val="4249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70807"/>
        <c:axId val="21884115"/>
      </c:barChart>
      <c:catAx>
        <c:axId val="549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115"/>
        <c:auto val="1"/>
        <c:lblAlgn val="ctr"/>
        <c:lblOffset val="100"/>
        <c:noMultiLvlLbl val="0"/>
      </c:catAx>
      <c:valAx>
        <c:axId val="218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0486"/>
        <c:axId val="31717667"/>
      </c:barChart>
      <c:catAx>
        <c:axId val="229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67"/>
        <c:auto val="1"/>
        <c:lblAlgn val="ctr"/>
        <c:lblOffset val="100"/>
        <c:noMultiLvlLbl val="0"/>
      </c:catAx>
      <c:valAx>
        <c:axId val="3171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24533"/>
        <c:axId val="6929636"/>
      </c:barChart>
      <c:catAx>
        <c:axId val="983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36"/>
        <c:auto val="1"/>
        <c:lblAlgn val="ctr"/>
        <c:lblOffset val="100"/>
        <c:noMultiLvlLbl val="0"/>
      </c:catAx>
      <c:valAx>
        <c:axId val="69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8544"/>
        <c:axId val="82465072"/>
      </c:barChart>
      <c:catAx>
        <c:axId val="669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072"/>
        <c:auto val="1"/>
        <c:lblAlgn val="ctr"/>
        <c:lblOffset val="100"/>
        <c:noMultiLvlLbl val="0"/>
      </c:catAx>
      <c:valAx>
        <c:axId val="824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27"/>
        <c:axId val="57904939"/>
      </c:barChart>
      <c:catAx>
        <c:axId val="6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939"/>
        <c:auto val="1"/>
        <c:lblAlgn val="ctr"/>
        <c:lblOffset val="100"/>
        <c:noMultiLvlLbl val="0"/>
      </c:catAx>
      <c:valAx>
        <c:axId val="579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9736"/>
        <c:axId val="83793962"/>
      </c:barChart>
      <c:catAx>
        <c:axId val="994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62"/>
        <c:auto val="1"/>
        <c:lblAlgn val="ctr"/>
        <c:lblOffset val="100"/>
        <c:noMultiLvlLbl val="0"/>
      </c:catAx>
      <c:valAx>
        <c:axId val="837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031"/>
        <c:axId val="33529158"/>
      </c:barChart>
      <c:catAx>
        <c:axId val="37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58"/>
        <c:auto val="1"/>
        <c:lblAlgn val="ctr"/>
        <c:lblOffset val="100"/>
        <c:noMultiLvlLbl val="0"/>
      </c:catAx>
      <c:valAx>
        <c:axId val="3352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82071"/>
        <c:axId val="97694528"/>
      </c:barChart>
      <c:catAx>
        <c:axId val="176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28"/>
        <c:auto val="1"/>
        <c:lblAlgn val="ctr"/>
        <c:lblOffset val="100"/>
        <c:noMultiLvlLbl val="0"/>
      </c:catAx>
      <c:valAx>
        <c:axId val="976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18258"/>
        <c:axId val="59448655"/>
      </c:barChart>
      <c:catAx>
        <c:axId val="775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55"/>
        <c:auto val="1"/>
        <c:lblAlgn val="ctr"/>
        <c:lblOffset val="100"/>
        <c:noMultiLvlLbl val="0"/>
      </c:catAx>
      <c:valAx>
        <c:axId val="594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050"/>
        <c:axId val="71848234"/>
      </c:barChart>
      <c:catAx>
        <c:axId val="84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34"/>
        <c:auto val="1"/>
        <c:lblAlgn val="ctr"/>
        <c:lblOffset val="100"/>
        <c:noMultiLvlLbl val="0"/>
      </c:catAx>
      <c:valAx>
        <c:axId val="718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