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3256"/>
        <c:axId val="98840576"/>
      </c:barChart>
      <c:catAx>
        <c:axId val="7067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576"/>
        <c:auto val="1"/>
        <c:lblAlgn val="ctr"/>
        <c:lblOffset val="100"/>
        <c:noMultiLvlLbl val="0"/>
      </c:catAx>
      <c:valAx>
        <c:axId val="9884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3355"/>
        <c:axId val="61365846"/>
      </c:barChart>
      <c:catAx>
        <c:axId val="840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846"/>
        <c:auto val="1"/>
        <c:lblAlgn val="ctr"/>
        <c:lblOffset val="100"/>
        <c:noMultiLvlLbl val="0"/>
      </c:catAx>
      <c:valAx>
        <c:axId val="6136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65772"/>
        <c:axId val="72198554"/>
      </c:barChart>
      <c:catAx>
        <c:axId val="571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554"/>
        <c:auto val="1"/>
        <c:lblAlgn val="ctr"/>
        <c:lblOffset val="100"/>
        <c:noMultiLvlLbl val="0"/>
      </c:catAx>
      <c:valAx>
        <c:axId val="721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62867"/>
        <c:axId val="11032478"/>
      </c:barChart>
      <c:catAx>
        <c:axId val="6396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78"/>
        <c:auto val="1"/>
        <c:lblAlgn val="ctr"/>
        <c:lblOffset val="100"/>
        <c:noMultiLvlLbl val="0"/>
      </c:catAx>
      <c:valAx>
        <c:axId val="1103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9788"/>
        <c:axId val="60031428"/>
      </c:barChart>
      <c:catAx>
        <c:axId val="5743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428"/>
        <c:auto val="1"/>
        <c:lblAlgn val="ctr"/>
        <c:lblOffset val="100"/>
        <c:noMultiLvlLbl val="0"/>
      </c:catAx>
      <c:valAx>
        <c:axId val="6003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03679"/>
        <c:axId val="55684762"/>
      </c:barChart>
      <c:catAx>
        <c:axId val="4890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762"/>
        <c:auto val="1"/>
        <c:lblAlgn val="ctr"/>
        <c:lblOffset val="100"/>
        <c:noMultiLvlLbl val="0"/>
      </c:catAx>
      <c:valAx>
        <c:axId val="556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0218"/>
        <c:axId val="52892465"/>
      </c:barChart>
      <c:catAx>
        <c:axId val="9749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465"/>
        <c:auto val="1"/>
        <c:lblAlgn val="ctr"/>
        <c:lblOffset val="100"/>
        <c:noMultiLvlLbl val="0"/>
      </c:catAx>
      <c:valAx>
        <c:axId val="528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1706"/>
        <c:axId val="54055009"/>
      </c:barChart>
      <c:catAx>
        <c:axId val="5521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009"/>
        <c:auto val="1"/>
        <c:lblAlgn val="ctr"/>
        <c:lblOffset val="100"/>
        <c:noMultiLvlLbl val="0"/>
      </c:catAx>
      <c:valAx>
        <c:axId val="540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15424"/>
        <c:axId val="63817318"/>
      </c:barChart>
      <c:catAx>
        <c:axId val="662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318"/>
        <c:auto val="1"/>
        <c:lblAlgn val="ctr"/>
        <c:lblOffset val="100"/>
        <c:noMultiLvlLbl val="0"/>
      </c:catAx>
      <c:valAx>
        <c:axId val="6381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25411"/>
        <c:axId val="95514490"/>
      </c:barChart>
      <c:catAx>
        <c:axId val="206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490"/>
        <c:auto val="1"/>
        <c:lblAlgn val="ctr"/>
        <c:lblOffset val="100"/>
        <c:noMultiLvlLbl val="0"/>
      </c:catAx>
      <c:valAx>
        <c:axId val="955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4134"/>
        <c:axId val="35341420"/>
      </c:barChart>
      <c:catAx>
        <c:axId val="778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420"/>
        <c:auto val="1"/>
        <c:lblAlgn val="ctr"/>
        <c:lblOffset val="100"/>
        <c:noMultiLvlLbl val="0"/>
      </c:catAx>
      <c:valAx>
        <c:axId val="353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86404"/>
        <c:axId val="62268804"/>
      </c:barChart>
      <c:catAx>
        <c:axId val="9378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8804"/>
        <c:auto val="1"/>
        <c:lblAlgn val="ctr"/>
        <c:lblOffset val="100"/>
        <c:noMultiLvlLbl val="0"/>
      </c:catAx>
      <c:valAx>
        <c:axId val="622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19097"/>
        <c:axId val="96517645"/>
      </c:barChart>
      <c:catAx>
        <c:axId val="7061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645"/>
        <c:auto val="1"/>
        <c:lblAlgn val="ctr"/>
        <c:lblOffset val="100"/>
        <c:noMultiLvlLbl val="0"/>
      </c:catAx>
      <c:valAx>
        <c:axId val="965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5413"/>
        <c:axId val="74952569"/>
      </c:barChart>
      <c:catAx>
        <c:axId val="420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569"/>
        <c:auto val="1"/>
        <c:lblAlgn val="ctr"/>
        <c:lblOffset val="100"/>
        <c:noMultiLvlLbl val="0"/>
      </c:catAx>
      <c:valAx>
        <c:axId val="749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4631"/>
        <c:axId val="60312306"/>
      </c:barChart>
      <c:catAx>
        <c:axId val="5091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06"/>
        <c:auto val="1"/>
        <c:lblAlgn val="ctr"/>
        <c:lblOffset val="100"/>
        <c:noMultiLvlLbl val="0"/>
      </c:catAx>
      <c:valAx>
        <c:axId val="603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96575"/>
        <c:axId val="59495793"/>
      </c:barChart>
      <c:catAx>
        <c:axId val="9739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793"/>
        <c:auto val="1"/>
        <c:lblAlgn val="ctr"/>
        <c:lblOffset val="100"/>
        <c:noMultiLvlLbl val="0"/>
      </c:catAx>
      <c:valAx>
        <c:axId val="594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69"/>
        <c:axId val="87750929"/>
      </c:barChart>
      <c:catAx>
        <c:axId val="34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29"/>
        <c:auto val="1"/>
        <c:lblAlgn val="ctr"/>
        <c:lblOffset val="100"/>
        <c:noMultiLvlLbl val="0"/>
      </c:catAx>
      <c:valAx>
        <c:axId val="877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53781"/>
        <c:axId val="45156004"/>
      </c:barChart>
      <c:catAx>
        <c:axId val="570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004"/>
        <c:auto val="1"/>
        <c:lblAlgn val="ctr"/>
        <c:lblOffset val="100"/>
        <c:noMultiLvlLbl val="0"/>
      </c:catAx>
      <c:valAx>
        <c:axId val="451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