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7596"/>
        <c:axId val="2935780"/>
      </c:scatterChart>
      <c:valAx>
        <c:axId val="1101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80"/>
        <c:crossesAt val="0"/>
        <c:crossBetween val="midCat"/>
      </c:valAx>
      <c:valAx>
        <c:axId val="293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86207"/>
        <c:axId val="53679018"/>
      </c:scatterChart>
      <c:valAx>
        <c:axId val="7588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018"/>
        <c:crossesAt val="0"/>
        <c:crossBetween val="midCat"/>
      </c:valAx>
      <c:valAx>
        <c:axId val="5367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1096"/>
        <c:axId val="8741780"/>
      </c:scatterChart>
      <c:valAx>
        <c:axId val="48581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0"/>
        <c:crossesAt val="0"/>
        <c:crossBetween val="midCat"/>
      </c:valAx>
      <c:valAx>
        <c:axId val="874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3597"/>
        <c:axId val="92836890"/>
      </c:scatterChart>
      <c:valAx>
        <c:axId val="9589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90"/>
        <c:crossesAt val="0"/>
        <c:crossBetween val="midCat"/>
      </c:valAx>
      <c:valAx>
        <c:axId val="9283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