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19424"/>
        <c:axId val="35784100"/>
      </c:barChart>
      <c:catAx>
        <c:axId val="6621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100"/>
        <c:auto val="1"/>
        <c:lblAlgn val="ctr"/>
        <c:lblOffset val="100"/>
        <c:noMultiLvlLbl val="0"/>
      </c:catAx>
      <c:valAx>
        <c:axId val="3578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75382"/>
        <c:axId val="81367697"/>
      </c:barChart>
      <c:catAx>
        <c:axId val="6517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697"/>
        <c:auto val="1"/>
        <c:lblAlgn val="ctr"/>
        <c:lblOffset val="100"/>
        <c:noMultiLvlLbl val="0"/>
      </c:catAx>
      <c:valAx>
        <c:axId val="8136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17903"/>
        <c:axId val="75771810"/>
      </c:barChart>
      <c:catAx>
        <c:axId val="1131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810"/>
        <c:auto val="1"/>
        <c:lblAlgn val="ctr"/>
        <c:lblOffset val="100"/>
        <c:noMultiLvlLbl val="0"/>
      </c:catAx>
      <c:valAx>
        <c:axId val="7577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881"/>
        <c:axId val="25938181"/>
      </c:barChart>
      <c:catAx>
        <c:axId val="56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181"/>
        <c:auto val="1"/>
        <c:lblAlgn val="ctr"/>
        <c:lblOffset val="100"/>
        <c:noMultiLvlLbl val="0"/>
      </c:catAx>
      <c:valAx>
        <c:axId val="2593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20680"/>
        <c:axId val="24937007"/>
      </c:barChart>
      <c:catAx>
        <c:axId val="9342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007"/>
        <c:auto val="1"/>
        <c:lblAlgn val="ctr"/>
        <c:lblOffset val="100"/>
        <c:noMultiLvlLbl val="0"/>
      </c:catAx>
      <c:valAx>
        <c:axId val="2493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93700"/>
        <c:axId val="99667412"/>
      </c:barChart>
      <c:catAx>
        <c:axId val="5669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412"/>
        <c:auto val="1"/>
        <c:lblAlgn val="ctr"/>
        <c:lblOffset val="100"/>
        <c:noMultiLvlLbl val="0"/>
      </c:catAx>
      <c:valAx>
        <c:axId val="9966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97640"/>
        <c:axId val="26956519"/>
      </c:barChart>
      <c:catAx>
        <c:axId val="9239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519"/>
        <c:auto val="1"/>
        <c:lblAlgn val="ctr"/>
        <c:lblOffset val="100"/>
        <c:noMultiLvlLbl val="0"/>
      </c:catAx>
      <c:valAx>
        <c:axId val="2695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8003"/>
        <c:axId val="95845047"/>
      </c:barChart>
      <c:catAx>
        <c:axId val="607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047"/>
        <c:auto val="1"/>
        <c:lblAlgn val="ctr"/>
        <c:lblOffset val="100"/>
        <c:noMultiLvlLbl val="0"/>
      </c:catAx>
      <c:valAx>
        <c:axId val="9584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37403"/>
        <c:axId val="57198014"/>
      </c:barChart>
      <c:catAx>
        <c:axId val="6193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014"/>
        <c:auto val="1"/>
        <c:lblAlgn val="ctr"/>
        <c:lblOffset val="100"/>
        <c:noMultiLvlLbl val="0"/>
      </c:catAx>
      <c:valAx>
        <c:axId val="5719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54297"/>
        <c:axId val="71764272"/>
      </c:barChart>
      <c:catAx>
        <c:axId val="2185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272"/>
        <c:auto val="1"/>
        <c:lblAlgn val="ctr"/>
        <c:lblOffset val="100"/>
        <c:noMultiLvlLbl val="0"/>
      </c:catAx>
      <c:valAx>
        <c:axId val="7176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411239"/>
        <c:axId val="83103854"/>
      </c:barChart>
      <c:catAx>
        <c:axId val="5641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854"/>
        <c:auto val="1"/>
        <c:lblAlgn val="ctr"/>
        <c:lblOffset val="100"/>
        <c:noMultiLvlLbl val="0"/>
      </c:catAx>
      <c:valAx>
        <c:axId val="8310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70383"/>
        <c:axId val="62097206"/>
      </c:barChart>
      <c:catAx>
        <c:axId val="9027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206"/>
        <c:auto val="1"/>
        <c:lblAlgn val="ctr"/>
        <c:lblOffset val="100"/>
        <c:noMultiLvlLbl val="0"/>
      </c:catAx>
      <c:valAx>
        <c:axId val="6209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53188"/>
        <c:axId val="27061517"/>
      </c:barChart>
      <c:catAx>
        <c:axId val="9065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517"/>
        <c:auto val="1"/>
        <c:lblAlgn val="ctr"/>
        <c:lblOffset val="100"/>
        <c:noMultiLvlLbl val="0"/>
      </c:catAx>
      <c:valAx>
        <c:axId val="2706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39076"/>
        <c:axId val="93692718"/>
      </c:barChart>
      <c:catAx>
        <c:axId val="9443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718"/>
        <c:auto val="1"/>
        <c:lblAlgn val="ctr"/>
        <c:lblOffset val="100"/>
        <c:noMultiLvlLbl val="0"/>
      </c:catAx>
      <c:valAx>
        <c:axId val="9369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79747"/>
        <c:axId val="83284676"/>
      </c:barChart>
      <c:catAx>
        <c:axId val="9157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676"/>
        <c:auto val="1"/>
        <c:lblAlgn val="ctr"/>
        <c:lblOffset val="100"/>
        <c:noMultiLvlLbl val="0"/>
      </c:catAx>
      <c:valAx>
        <c:axId val="8328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416443"/>
        <c:axId val="23326161"/>
      </c:barChart>
      <c:catAx>
        <c:axId val="1441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161"/>
        <c:auto val="1"/>
        <c:lblAlgn val="ctr"/>
        <c:lblOffset val="100"/>
        <c:noMultiLvlLbl val="0"/>
      </c:catAx>
      <c:valAx>
        <c:axId val="2332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82205"/>
        <c:axId val="56009059"/>
      </c:barChart>
      <c:catAx>
        <c:axId val="2898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059"/>
        <c:auto val="1"/>
        <c:lblAlgn val="ctr"/>
        <c:lblOffset val="100"/>
        <c:noMultiLvlLbl val="0"/>
      </c:catAx>
      <c:valAx>
        <c:axId val="5600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40976"/>
        <c:axId val="19784646"/>
      </c:barChart>
      <c:catAx>
        <c:axId val="6794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646"/>
        <c:auto val="1"/>
        <c:lblAlgn val="ctr"/>
        <c:lblOffset val="100"/>
        <c:noMultiLvlLbl val="0"/>
      </c:catAx>
      <c:valAx>
        <c:axId val="1978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