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24416"/>
        <c:axId val="18790569"/>
      </c:scatterChart>
      <c:valAx>
        <c:axId val="6042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569"/>
        <c:crossesAt val="0"/>
        <c:crossBetween val="midCat"/>
      </c:valAx>
      <c:valAx>
        <c:axId val="1879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11392"/>
        <c:axId val="66273785"/>
      </c:scatterChart>
      <c:valAx>
        <c:axId val="9091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785"/>
        <c:crossesAt val="0"/>
        <c:crossBetween val="midCat"/>
      </c:valAx>
      <c:valAx>
        <c:axId val="6627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73887"/>
        <c:axId val="14093797"/>
      </c:scatterChart>
      <c:valAx>
        <c:axId val="8787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797"/>
        <c:crossesAt val="0"/>
        <c:crossBetween val="midCat"/>
      </c:valAx>
      <c:valAx>
        <c:axId val="1409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39358"/>
        <c:axId val="25078589"/>
      </c:scatterChart>
      <c:valAx>
        <c:axId val="5863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589"/>
        <c:crossesAt val="0"/>
        <c:crossBetween val="midCat"/>
      </c:valAx>
      <c:valAx>
        <c:axId val="2507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