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04930"/>
        <c:axId val="69456081"/>
      </c:barChart>
      <c:catAx>
        <c:axId val="3930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081"/>
        <c:auto val="1"/>
        <c:lblAlgn val="ctr"/>
        <c:lblOffset val="100"/>
        <c:noMultiLvlLbl val="0"/>
      </c:catAx>
      <c:valAx>
        <c:axId val="694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40507"/>
        <c:axId val="90129586"/>
      </c:barChart>
      <c:catAx>
        <c:axId val="5444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586"/>
        <c:auto val="1"/>
        <c:lblAlgn val="ctr"/>
        <c:lblOffset val="100"/>
        <c:noMultiLvlLbl val="0"/>
      </c:catAx>
      <c:valAx>
        <c:axId val="901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55761"/>
        <c:axId val="94016884"/>
      </c:barChart>
      <c:catAx>
        <c:axId val="301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884"/>
        <c:auto val="1"/>
        <c:lblAlgn val="ctr"/>
        <c:lblOffset val="100"/>
        <c:noMultiLvlLbl val="0"/>
      </c:catAx>
      <c:valAx>
        <c:axId val="940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33571"/>
        <c:axId val="17923476"/>
      </c:barChart>
      <c:catAx>
        <c:axId val="5843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476"/>
        <c:auto val="1"/>
        <c:lblAlgn val="ctr"/>
        <c:lblOffset val="100"/>
        <c:noMultiLvlLbl val="0"/>
      </c:catAx>
      <c:valAx>
        <c:axId val="179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63781"/>
        <c:axId val="26179032"/>
      </c:barChart>
      <c:catAx>
        <c:axId val="984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032"/>
        <c:auto val="1"/>
        <c:lblAlgn val="ctr"/>
        <c:lblOffset val="100"/>
        <c:noMultiLvlLbl val="0"/>
      </c:catAx>
      <c:valAx>
        <c:axId val="261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77149"/>
        <c:axId val="32042243"/>
      </c:barChart>
      <c:catAx>
        <c:axId val="510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43"/>
        <c:auto val="1"/>
        <c:lblAlgn val="ctr"/>
        <c:lblOffset val="100"/>
        <c:noMultiLvlLbl val="0"/>
      </c:catAx>
      <c:valAx>
        <c:axId val="320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3482"/>
        <c:axId val="86424846"/>
      </c:barChart>
      <c:catAx>
        <c:axId val="178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846"/>
        <c:auto val="1"/>
        <c:lblAlgn val="ctr"/>
        <c:lblOffset val="100"/>
        <c:noMultiLvlLbl val="0"/>
      </c:catAx>
      <c:valAx>
        <c:axId val="864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62991"/>
        <c:axId val="85108017"/>
      </c:barChart>
      <c:catAx>
        <c:axId val="602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017"/>
        <c:auto val="1"/>
        <c:lblAlgn val="ctr"/>
        <c:lblOffset val="100"/>
        <c:noMultiLvlLbl val="0"/>
      </c:catAx>
      <c:valAx>
        <c:axId val="851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03339"/>
        <c:axId val="78040643"/>
      </c:barChart>
      <c:catAx>
        <c:axId val="143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43"/>
        <c:auto val="1"/>
        <c:lblAlgn val="ctr"/>
        <c:lblOffset val="100"/>
        <c:noMultiLvlLbl val="0"/>
      </c:catAx>
      <c:valAx>
        <c:axId val="780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94822"/>
        <c:axId val="57869584"/>
      </c:barChart>
      <c:catAx>
        <c:axId val="511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584"/>
        <c:auto val="1"/>
        <c:lblAlgn val="ctr"/>
        <c:lblOffset val="100"/>
        <c:noMultiLvlLbl val="0"/>
      </c:catAx>
      <c:valAx>
        <c:axId val="578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97892"/>
        <c:axId val="44247889"/>
      </c:barChart>
      <c:catAx>
        <c:axId val="950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889"/>
        <c:auto val="1"/>
        <c:lblAlgn val="ctr"/>
        <c:lblOffset val="100"/>
        <c:noMultiLvlLbl val="0"/>
      </c:catAx>
      <c:valAx>
        <c:axId val="442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8659"/>
        <c:axId val="11320412"/>
      </c:barChart>
      <c:catAx>
        <c:axId val="220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412"/>
        <c:auto val="1"/>
        <c:lblAlgn val="ctr"/>
        <c:lblOffset val="100"/>
        <c:noMultiLvlLbl val="0"/>
      </c:catAx>
      <c:valAx>
        <c:axId val="113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31347"/>
        <c:axId val="68894367"/>
      </c:barChart>
      <c:catAx>
        <c:axId val="734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367"/>
        <c:auto val="1"/>
        <c:lblAlgn val="ctr"/>
        <c:lblOffset val="100"/>
        <c:noMultiLvlLbl val="0"/>
      </c:catAx>
      <c:valAx>
        <c:axId val="6889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32588"/>
        <c:axId val="58467378"/>
      </c:barChart>
      <c:catAx>
        <c:axId val="963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378"/>
        <c:auto val="1"/>
        <c:lblAlgn val="ctr"/>
        <c:lblOffset val="100"/>
        <c:noMultiLvlLbl val="0"/>
      </c:catAx>
      <c:valAx>
        <c:axId val="584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82949"/>
        <c:axId val="97523566"/>
      </c:barChart>
      <c:catAx>
        <c:axId val="5698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66"/>
        <c:auto val="1"/>
        <c:lblAlgn val="ctr"/>
        <c:lblOffset val="100"/>
        <c:noMultiLvlLbl val="0"/>
      </c:catAx>
      <c:valAx>
        <c:axId val="975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81835"/>
        <c:axId val="42259474"/>
      </c:barChart>
      <c:catAx>
        <c:axId val="7688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474"/>
        <c:auto val="1"/>
        <c:lblAlgn val="ctr"/>
        <c:lblOffset val="100"/>
        <c:noMultiLvlLbl val="0"/>
      </c:catAx>
      <c:valAx>
        <c:axId val="422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85483"/>
        <c:axId val="726265"/>
      </c:barChart>
      <c:catAx>
        <c:axId val="666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5"/>
        <c:auto val="1"/>
        <c:lblAlgn val="ctr"/>
        <c:lblOffset val="100"/>
        <c:noMultiLvlLbl val="0"/>
      </c:catAx>
      <c:valAx>
        <c:axId val="7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7949"/>
        <c:axId val="80882564"/>
      </c:barChart>
      <c:catAx>
        <c:axId val="20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564"/>
        <c:auto val="1"/>
        <c:lblAlgn val="ctr"/>
        <c:lblOffset val="100"/>
        <c:noMultiLvlLbl val="0"/>
      </c:catAx>
      <c:valAx>
        <c:axId val="808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