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4375"/>
        <c:axId val="1960112"/>
      </c:scatterChart>
      <c:valAx>
        <c:axId val="9955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12"/>
        <c:crossesAt val="0"/>
        <c:crossBetween val="midCat"/>
      </c:valAx>
      <c:valAx>
        <c:axId val="196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5979"/>
        <c:axId val="82245866"/>
      </c:scatterChart>
      <c:valAx>
        <c:axId val="1995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66"/>
        <c:crossesAt val="0"/>
        <c:crossBetween val="midCat"/>
      </c:valAx>
      <c:valAx>
        <c:axId val="822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8357"/>
        <c:axId val="41476840"/>
      </c:scatterChart>
      <c:valAx>
        <c:axId val="4641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40"/>
        <c:crossesAt val="0"/>
        <c:crossBetween val="midCat"/>
      </c:valAx>
      <c:valAx>
        <c:axId val="4147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78807"/>
        <c:axId val="38834044"/>
      </c:scatterChart>
      <c:valAx>
        <c:axId val="6927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044"/>
        <c:crossesAt val="0"/>
        <c:crossBetween val="midCat"/>
      </c:valAx>
      <c:valAx>
        <c:axId val="3883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