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771231"/>
        <c:axId val="63872384"/>
      </c:scatterChart>
      <c:valAx>
        <c:axId val="66771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2384"/>
        <c:crossesAt val="0"/>
        <c:crossBetween val="midCat"/>
      </c:valAx>
      <c:valAx>
        <c:axId val="63872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1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019897"/>
        <c:axId val="24477514"/>
      </c:scatterChart>
      <c:valAx>
        <c:axId val="57019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7514"/>
        <c:crossesAt val="0"/>
        <c:crossBetween val="midCat"/>
      </c:valAx>
      <c:valAx>
        <c:axId val="24477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9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073352"/>
        <c:axId val="39994839"/>
      </c:scatterChart>
      <c:valAx>
        <c:axId val="90073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4839"/>
        <c:crossesAt val="0"/>
        <c:crossBetween val="midCat"/>
      </c:valAx>
      <c:valAx>
        <c:axId val="39994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3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643319"/>
        <c:axId val="34293640"/>
      </c:scatterChart>
      <c:valAx>
        <c:axId val="80643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3640"/>
        <c:crossesAt val="0"/>
        <c:crossBetween val="midCat"/>
      </c:valAx>
      <c:valAx>
        <c:axId val="34293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3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