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8650"/>
        <c:axId val="41340550"/>
      </c:barChart>
      <c:catAx>
        <c:axId val="423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550"/>
        <c:auto val="1"/>
        <c:lblAlgn val="ctr"/>
        <c:lblOffset val="100"/>
        <c:noMultiLvlLbl val="0"/>
      </c:catAx>
      <c:valAx>
        <c:axId val="413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71296"/>
        <c:axId val="45345283"/>
      </c:barChart>
      <c:catAx>
        <c:axId val="325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83"/>
        <c:auto val="1"/>
        <c:lblAlgn val="ctr"/>
        <c:lblOffset val="100"/>
        <c:noMultiLvlLbl val="0"/>
      </c:catAx>
      <c:valAx>
        <c:axId val="4534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58518"/>
        <c:axId val="9060293"/>
      </c:barChart>
      <c:catAx>
        <c:axId val="886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93"/>
        <c:auto val="1"/>
        <c:lblAlgn val="ctr"/>
        <c:lblOffset val="100"/>
        <c:noMultiLvlLbl val="0"/>
      </c:catAx>
      <c:valAx>
        <c:axId val="90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84316"/>
        <c:axId val="35354126"/>
      </c:barChart>
      <c:catAx>
        <c:axId val="627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26"/>
        <c:auto val="1"/>
        <c:lblAlgn val="ctr"/>
        <c:lblOffset val="100"/>
        <c:noMultiLvlLbl val="0"/>
      </c:catAx>
      <c:valAx>
        <c:axId val="353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906"/>
        <c:axId val="39059956"/>
      </c:barChart>
      <c:catAx>
        <c:axId val="99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956"/>
        <c:auto val="1"/>
        <c:lblAlgn val="ctr"/>
        <c:lblOffset val="100"/>
        <c:noMultiLvlLbl val="0"/>
      </c:catAx>
      <c:valAx>
        <c:axId val="390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45531"/>
        <c:axId val="97140379"/>
      </c:barChart>
      <c:catAx>
        <c:axId val="102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379"/>
        <c:auto val="1"/>
        <c:lblAlgn val="ctr"/>
        <c:lblOffset val="100"/>
        <c:noMultiLvlLbl val="0"/>
      </c:catAx>
      <c:valAx>
        <c:axId val="971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5149"/>
        <c:axId val="40223349"/>
      </c:barChart>
      <c:catAx>
        <c:axId val="395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49"/>
        <c:auto val="1"/>
        <c:lblAlgn val="ctr"/>
        <c:lblOffset val="100"/>
        <c:noMultiLvlLbl val="0"/>
      </c:catAx>
      <c:valAx>
        <c:axId val="402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99241"/>
        <c:axId val="76665049"/>
      </c:barChart>
      <c:catAx>
        <c:axId val="271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49"/>
        <c:auto val="1"/>
        <c:lblAlgn val="ctr"/>
        <c:lblOffset val="100"/>
        <c:noMultiLvlLbl val="0"/>
      </c:catAx>
      <c:valAx>
        <c:axId val="766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62466"/>
        <c:axId val="5583005"/>
      </c:barChart>
      <c:catAx>
        <c:axId val="740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5"/>
        <c:auto val="1"/>
        <c:lblAlgn val="ctr"/>
        <c:lblOffset val="100"/>
        <c:noMultiLvlLbl val="0"/>
      </c:catAx>
      <c:valAx>
        <c:axId val="55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48694"/>
        <c:axId val="10207880"/>
      </c:barChart>
      <c:catAx>
        <c:axId val="648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80"/>
        <c:auto val="1"/>
        <c:lblAlgn val="ctr"/>
        <c:lblOffset val="100"/>
        <c:noMultiLvlLbl val="0"/>
      </c:catAx>
      <c:valAx>
        <c:axId val="102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10238"/>
        <c:axId val="37510218"/>
      </c:barChart>
      <c:catAx>
        <c:axId val="625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18"/>
        <c:auto val="1"/>
        <c:lblAlgn val="ctr"/>
        <c:lblOffset val="100"/>
        <c:noMultiLvlLbl val="0"/>
      </c:catAx>
      <c:valAx>
        <c:axId val="375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7775"/>
        <c:axId val="43906935"/>
      </c:barChart>
      <c:catAx>
        <c:axId val="944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935"/>
        <c:auto val="1"/>
        <c:lblAlgn val="ctr"/>
        <c:lblOffset val="100"/>
        <c:noMultiLvlLbl val="0"/>
      </c:catAx>
      <c:valAx>
        <c:axId val="439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13905"/>
        <c:axId val="54541741"/>
      </c:barChart>
      <c:catAx>
        <c:axId val="190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41"/>
        <c:auto val="1"/>
        <c:lblAlgn val="ctr"/>
        <c:lblOffset val="100"/>
        <c:noMultiLvlLbl val="0"/>
      </c:catAx>
      <c:valAx>
        <c:axId val="545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9152"/>
        <c:axId val="24055070"/>
      </c:barChart>
      <c:catAx>
        <c:axId val="462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70"/>
        <c:auto val="1"/>
        <c:lblAlgn val="ctr"/>
        <c:lblOffset val="100"/>
        <c:noMultiLvlLbl val="0"/>
      </c:catAx>
      <c:valAx>
        <c:axId val="240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09963"/>
        <c:axId val="50678955"/>
      </c:barChart>
      <c:catAx>
        <c:axId val="8900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955"/>
        <c:auto val="1"/>
        <c:lblAlgn val="ctr"/>
        <c:lblOffset val="100"/>
        <c:noMultiLvlLbl val="0"/>
      </c:catAx>
      <c:valAx>
        <c:axId val="506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516"/>
        <c:axId val="10236555"/>
      </c:barChart>
      <c:catAx>
        <c:axId val="55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555"/>
        <c:auto val="1"/>
        <c:lblAlgn val="ctr"/>
        <c:lblOffset val="100"/>
        <c:noMultiLvlLbl val="0"/>
      </c:catAx>
      <c:valAx>
        <c:axId val="102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69888"/>
        <c:axId val="16463063"/>
      </c:barChart>
      <c:catAx>
        <c:axId val="851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063"/>
        <c:auto val="1"/>
        <c:lblAlgn val="ctr"/>
        <c:lblOffset val="100"/>
        <c:noMultiLvlLbl val="0"/>
      </c:catAx>
      <c:valAx>
        <c:axId val="164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3017"/>
        <c:axId val="25624081"/>
      </c:barChart>
      <c:catAx>
        <c:axId val="345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81"/>
        <c:auto val="1"/>
        <c:lblAlgn val="ctr"/>
        <c:lblOffset val="100"/>
        <c:noMultiLvlLbl val="0"/>
      </c:catAx>
      <c:valAx>
        <c:axId val="256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