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81233"/>
        <c:axId val="27112443"/>
      </c:barChart>
      <c:catAx>
        <c:axId val="8048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443"/>
        <c:auto val="1"/>
        <c:lblAlgn val="ctr"/>
        <c:lblOffset val="100"/>
        <c:noMultiLvlLbl val="0"/>
      </c:catAx>
      <c:valAx>
        <c:axId val="2711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87964"/>
        <c:axId val="98537753"/>
      </c:barChart>
      <c:catAx>
        <c:axId val="2528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753"/>
        <c:auto val="1"/>
        <c:lblAlgn val="ctr"/>
        <c:lblOffset val="100"/>
        <c:noMultiLvlLbl val="0"/>
      </c:catAx>
      <c:valAx>
        <c:axId val="9853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32354"/>
        <c:axId val="71840878"/>
      </c:barChart>
      <c:catAx>
        <c:axId val="3733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878"/>
        <c:auto val="1"/>
        <c:lblAlgn val="ctr"/>
        <c:lblOffset val="100"/>
        <c:noMultiLvlLbl val="0"/>
      </c:catAx>
      <c:valAx>
        <c:axId val="7184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33508"/>
        <c:axId val="24407870"/>
      </c:barChart>
      <c:catAx>
        <c:axId val="4813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870"/>
        <c:auto val="1"/>
        <c:lblAlgn val="ctr"/>
        <c:lblOffset val="100"/>
        <c:noMultiLvlLbl val="0"/>
      </c:catAx>
      <c:valAx>
        <c:axId val="2440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23044"/>
        <c:axId val="35313083"/>
      </c:barChart>
      <c:catAx>
        <c:axId val="8012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083"/>
        <c:auto val="1"/>
        <c:lblAlgn val="ctr"/>
        <c:lblOffset val="100"/>
        <c:noMultiLvlLbl val="0"/>
      </c:catAx>
      <c:valAx>
        <c:axId val="3531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41596"/>
        <c:axId val="42572036"/>
      </c:barChart>
      <c:catAx>
        <c:axId val="4844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036"/>
        <c:auto val="1"/>
        <c:lblAlgn val="ctr"/>
        <c:lblOffset val="100"/>
        <c:noMultiLvlLbl val="0"/>
      </c:catAx>
      <c:valAx>
        <c:axId val="4257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50033"/>
        <c:axId val="97242969"/>
      </c:barChart>
      <c:catAx>
        <c:axId val="8835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969"/>
        <c:auto val="1"/>
        <c:lblAlgn val="ctr"/>
        <c:lblOffset val="100"/>
        <c:noMultiLvlLbl val="0"/>
      </c:catAx>
      <c:valAx>
        <c:axId val="9724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80432"/>
        <c:axId val="30381266"/>
      </c:barChart>
      <c:catAx>
        <c:axId val="8098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266"/>
        <c:auto val="1"/>
        <c:lblAlgn val="ctr"/>
        <c:lblOffset val="100"/>
        <c:noMultiLvlLbl val="0"/>
      </c:catAx>
      <c:valAx>
        <c:axId val="3038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74317"/>
        <c:axId val="35677158"/>
      </c:barChart>
      <c:catAx>
        <c:axId val="9327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158"/>
        <c:auto val="1"/>
        <c:lblAlgn val="ctr"/>
        <c:lblOffset val="100"/>
        <c:noMultiLvlLbl val="0"/>
      </c:catAx>
      <c:valAx>
        <c:axId val="3567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85115"/>
        <c:axId val="34514315"/>
      </c:barChart>
      <c:catAx>
        <c:axId val="6248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315"/>
        <c:auto val="1"/>
        <c:lblAlgn val="ctr"/>
        <c:lblOffset val="100"/>
        <c:noMultiLvlLbl val="0"/>
      </c:catAx>
      <c:valAx>
        <c:axId val="3451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23350"/>
        <c:axId val="91693222"/>
      </c:barChart>
      <c:catAx>
        <c:axId val="5582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222"/>
        <c:auto val="1"/>
        <c:lblAlgn val="ctr"/>
        <c:lblOffset val="100"/>
        <c:noMultiLvlLbl val="0"/>
      </c:catAx>
      <c:valAx>
        <c:axId val="9169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02057"/>
        <c:axId val="5362439"/>
      </c:barChart>
      <c:catAx>
        <c:axId val="6350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39"/>
        <c:auto val="1"/>
        <c:lblAlgn val="ctr"/>
        <c:lblOffset val="100"/>
        <c:noMultiLvlLbl val="0"/>
      </c:catAx>
      <c:valAx>
        <c:axId val="536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08654"/>
        <c:axId val="22944456"/>
      </c:barChart>
      <c:catAx>
        <c:axId val="5150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456"/>
        <c:auto val="1"/>
        <c:lblAlgn val="ctr"/>
        <c:lblOffset val="100"/>
        <c:noMultiLvlLbl val="0"/>
      </c:catAx>
      <c:valAx>
        <c:axId val="2294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85974"/>
        <c:axId val="19103465"/>
      </c:barChart>
      <c:catAx>
        <c:axId val="3178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465"/>
        <c:auto val="1"/>
        <c:lblAlgn val="ctr"/>
        <c:lblOffset val="100"/>
        <c:noMultiLvlLbl val="0"/>
      </c:catAx>
      <c:valAx>
        <c:axId val="1910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80085"/>
        <c:axId val="9436629"/>
      </c:barChart>
      <c:catAx>
        <c:axId val="2558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29"/>
        <c:auto val="1"/>
        <c:lblAlgn val="ctr"/>
        <c:lblOffset val="100"/>
        <c:noMultiLvlLbl val="0"/>
      </c:catAx>
      <c:valAx>
        <c:axId val="943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57316"/>
        <c:axId val="16324176"/>
      </c:barChart>
      <c:catAx>
        <c:axId val="5475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176"/>
        <c:auto val="1"/>
        <c:lblAlgn val="ctr"/>
        <c:lblOffset val="100"/>
        <c:noMultiLvlLbl val="0"/>
      </c:catAx>
      <c:valAx>
        <c:axId val="1632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89652"/>
        <c:axId val="52324541"/>
      </c:barChart>
      <c:catAx>
        <c:axId val="6308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541"/>
        <c:auto val="1"/>
        <c:lblAlgn val="ctr"/>
        <c:lblOffset val="100"/>
        <c:noMultiLvlLbl val="0"/>
      </c:catAx>
      <c:valAx>
        <c:axId val="5232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45050"/>
        <c:axId val="80379772"/>
      </c:barChart>
      <c:catAx>
        <c:axId val="2784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772"/>
        <c:auto val="1"/>
        <c:lblAlgn val="ctr"/>
        <c:lblOffset val="100"/>
        <c:noMultiLvlLbl val="0"/>
      </c:catAx>
      <c:valAx>
        <c:axId val="8037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