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06884"/>
        <c:axId val="57386551"/>
      </c:scatterChart>
      <c:valAx>
        <c:axId val="1950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51"/>
        <c:crossesAt val="0"/>
        <c:crossBetween val="midCat"/>
      </c:valAx>
      <c:valAx>
        <c:axId val="5738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8992"/>
        <c:axId val="83356021"/>
      </c:scatterChart>
      <c:valAx>
        <c:axId val="2162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021"/>
        <c:crossesAt val="0"/>
        <c:crossBetween val="midCat"/>
      </c:valAx>
      <c:valAx>
        <c:axId val="8335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8930"/>
        <c:axId val="61758568"/>
      </c:scatterChart>
      <c:valAx>
        <c:axId val="4205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68"/>
        <c:crossesAt val="0"/>
        <c:crossBetween val="midCat"/>
      </c:valAx>
      <c:valAx>
        <c:axId val="6175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863"/>
        <c:axId val="55002764"/>
      </c:scatterChart>
      <c:valAx>
        <c:axId val="103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64"/>
        <c:crossesAt val="0"/>
        <c:crossBetween val="midCat"/>
      </c:valAx>
      <c:valAx>
        <c:axId val="5500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