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99230"/>
        <c:axId val="55232012"/>
      </c:barChart>
      <c:catAx>
        <c:axId val="6079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012"/>
        <c:auto val="1"/>
        <c:lblAlgn val="ctr"/>
        <c:lblOffset val="100"/>
        <c:noMultiLvlLbl val="0"/>
      </c:catAx>
      <c:valAx>
        <c:axId val="5523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19236"/>
        <c:axId val="43125700"/>
      </c:barChart>
      <c:catAx>
        <c:axId val="5871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700"/>
        <c:auto val="1"/>
        <c:lblAlgn val="ctr"/>
        <c:lblOffset val="100"/>
        <c:noMultiLvlLbl val="0"/>
      </c:catAx>
      <c:valAx>
        <c:axId val="4312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86880"/>
        <c:axId val="39384203"/>
      </c:barChart>
      <c:catAx>
        <c:axId val="8948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203"/>
        <c:auto val="1"/>
        <c:lblAlgn val="ctr"/>
        <c:lblOffset val="100"/>
        <c:noMultiLvlLbl val="0"/>
      </c:catAx>
      <c:valAx>
        <c:axId val="3938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50457"/>
        <c:axId val="54621004"/>
      </c:barChart>
      <c:catAx>
        <c:axId val="7995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004"/>
        <c:auto val="1"/>
        <c:lblAlgn val="ctr"/>
        <c:lblOffset val="100"/>
        <c:noMultiLvlLbl val="0"/>
      </c:catAx>
      <c:valAx>
        <c:axId val="5462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66379"/>
        <c:axId val="13146746"/>
      </c:barChart>
      <c:catAx>
        <c:axId val="9186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746"/>
        <c:auto val="1"/>
        <c:lblAlgn val="ctr"/>
        <c:lblOffset val="100"/>
        <c:noMultiLvlLbl val="0"/>
      </c:catAx>
      <c:valAx>
        <c:axId val="1314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24996"/>
        <c:axId val="5625446"/>
      </c:barChart>
      <c:catAx>
        <c:axId val="5322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46"/>
        <c:auto val="1"/>
        <c:lblAlgn val="ctr"/>
        <c:lblOffset val="100"/>
        <c:noMultiLvlLbl val="0"/>
      </c:catAx>
      <c:valAx>
        <c:axId val="562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68216"/>
        <c:axId val="82367197"/>
      </c:barChart>
      <c:catAx>
        <c:axId val="4246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197"/>
        <c:auto val="1"/>
        <c:lblAlgn val="ctr"/>
        <c:lblOffset val="100"/>
        <c:noMultiLvlLbl val="0"/>
      </c:catAx>
      <c:valAx>
        <c:axId val="823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56714"/>
        <c:axId val="38343630"/>
      </c:barChart>
      <c:catAx>
        <c:axId val="6045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630"/>
        <c:auto val="1"/>
        <c:lblAlgn val="ctr"/>
        <c:lblOffset val="100"/>
        <c:noMultiLvlLbl val="0"/>
      </c:catAx>
      <c:valAx>
        <c:axId val="383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11804"/>
        <c:axId val="92466989"/>
      </c:barChart>
      <c:catAx>
        <c:axId val="2841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989"/>
        <c:auto val="1"/>
        <c:lblAlgn val="ctr"/>
        <c:lblOffset val="100"/>
        <c:noMultiLvlLbl val="0"/>
      </c:catAx>
      <c:valAx>
        <c:axId val="9246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27170"/>
        <c:axId val="67850068"/>
      </c:barChart>
      <c:catAx>
        <c:axId val="9752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068"/>
        <c:auto val="1"/>
        <c:lblAlgn val="ctr"/>
        <c:lblOffset val="100"/>
        <c:noMultiLvlLbl val="0"/>
      </c:catAx>
      <c:valAx>
        <c:axId val="6785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9028"/>
        <c:axId val="73534010"/>
      </c:barChart>
      <c:catAx>
        <c:axId val="888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010"/>
        <c:auto val="1"/>
        <c:lblAlgn val="ctr"/>
        <c:lblOffset val="100"/>
        <c:noMultiLvlLbl val="0"/>
      </c:catAx>
      <c:valAx>
        <c:axId val="7353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32855"/>
        <c:axId val="75899778"/>
      </c:barChart>
      <c:catAx>
        <c:axId val="1833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778"/>
        <c:auto val="1"/>
        <c:lblAlgn val="ctr"/>
        <c:lblOffset val="100"/>
        <c:noMultiLvlLbl val="0"/>
      </c:catAx>
      <c:valAx>
        <c:axId val="7589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78092"/>
        <c:axId val="67914039"/>
      </c:barChart>
      <c:catAx>
        <c:axId val="6627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039"/>
        <c:auto val="1"/>
        <c:lblAlgn val="ctr"/>
        <c:lblOffset val="100"/>
        <c:noMultiLvlLbl val="0"/>
      </c:catAx>
      <c:valAx>
        <c:axId val="6791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52393"/>
        <c:axId val="77056248"/>
      </c:barChart>
      <c:catAx>
        <c:axId val="5715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248"/>
        <c:auto val="1"/>
        <c:lblAlgn val="ctr"/>
        <c:lblOffset val="100"/>
        <c:noMultiLvlLbl val="0"/>
      </c:catAx>
      <c:valAx>
        <c:axId val="7705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50253"/>
        <c:axId val="29725447"/>
      </c:barChart>
      <c:catAx>
        <c:axId val="5335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447"/>
        <c:auto val="1"/>
        <c:lblAlgn val="ctr"/>
        <c:lblOffset val="100"/>
        <c:noMultiLvlLbl val="0"/>
      </c:catAx>
      <c:valAx>
        <c:axId val="2972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24469"/>
        <c:axId val="11274806"/>
      </c:barChart>
      <c:catAx>
        <c:axId val="8422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806"/>
        <c:auto val="1"/>
        <c:lblAlgn val="ctr"/>
        <c:lblOffset val="100"/>
        <c:noMultiLvlLbl val="0"/>
      </c:catAx>
      <c:valAx>
        <c:axId val="1127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15990"/>
        <c:axId val="79206994"/>
      </c:barChart>
      <c:catAx>
        <c:axId val="9211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994"/>
        <c:auto val="1"/>
        <c:lblAlgn val="ctr"/>
        <c:lblOffset val="100"/>
        <c:noMultiLvlLbl val="0"/>
      </c:catAx>
      <c:valAx>
        <c:axId val="7920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33446"/>
        <c:axId val="80649536"/>
      </c:barChart>
      <c:catAx>
        <c:axId val="1643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536"/>
        <c:auto val="1"/>
        <c:lblAlgn val="ctr"/>
        <c:lblOffset val="100"/>
        <c:noMultiLvlLbl val="0"/>
      </c:catAx>
      <c:valAx>
        <c:axId val="8064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