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9074"/>
        <c:axId val="25095643"/>
      </c:scatterChart>
      <c:valAx>
        <c:axId val="736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643"/>
        <c:crossesAt val="0"/>
        <c:crossBetween val="midCat"/>
      </c:valAx>
      <c:valAx>
        <c:axId val="2509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6398"/>
        <c:axId val="26073974"/>
      </c:scatterChart>
      <c:valAx>
        <c:axId val="6720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974"/>
        <c:crossesAt val="0"/>
        <c:crossBetween val="midCat"/>
      </c:valAx>
      <c:valAx>
        <c:axId val="2607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21"/>
        <c:axId val="66474225"/>
      </c:scatterChart>
      <c:valAx>
        <c:axId val="68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225"/>
        <c:crossesAt val="0"/>
        <c:crossBetween val="midCat"/>
      </c:valAx>
      <c:valAx>
        <c:axId val="6647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2301"/>
        <c:axId val="49868704"/>
      </c:scatterChart>
      <c:valAx>
        <c:axId val="9363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04"/>
        <c:crossesAt val="0"/>
        <c:crossBetween val="midCat"/>
      </c:valAx>
      <c:valAx>
        <c:axId val="4986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