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69722"/>
        <c:axId val="45702602"/>
      </c:barChart>
      <c:catAx>
        <c:axId val="8546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602"/>
        <c:auto val="1"/>
        <c:lblAlgn val="ctr"/>
        <c:lblOffset val="100"/>
        <c:noMultiLvlLbl val="0"/>
      </c:catAx>
      <c:valAx>
        <c:axId val="457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63497"/>
        <c:axId val="77058129"/>
      </c:barChart>
      <c:catAx>
        <c:axId val="747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129"/>
        <c:auto val="1"/>
        <c:lblAlgn val="ctr"/>
        <c:lblOffset val="100"/>
        <c:noMultiLvlLbl val="0"/>
      </c:catAx>
      <c:valAx>
        <c:axId val="770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7810"/>
        <c:axId val="22707561"/>
      </c:barChart>
      <c:catAx>
        <c:axId val="550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561"/>
        <c:auto val="1"/>
        <c:lblAlgn val="ctr"/>
        <c:lblOffset val="100"/>
        <c:noMultiLvlLbl val="0"/>
      </c:catAx>
      <c:valAx>
        <c:axId val="227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83006"/>
        <c:axId val="8212944"/>
      </c:barChart>
      <c:catAx>
        <c:axId val="412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44"/>
        <c:auto val="1"/>
        <c:lblAlgn val="ctr"/>
        <c:lblOffset val="100"/>
        <c:noMultiLvlLbl val="0"/>
      </c:catAx>
      <c:valAx>
        <c:axId val="82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96895"/>
        <c:axId val="21170047"/>
      </c:barChart>
      <c:catAx>
        <c:axId val="7439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047"/>
        <c:auto val="1"/>
        <c:lblAlgn val="ctr"/>
        <c:lblOffset val="100"/>
        <c:noMultiLvlLbl val="0"/>
      </c:catAx>
      <c:valAx>
        <c:axId val="211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05297"/>
        <c:axId val="55309788"/>
      </c:barChart>
      <c:catAx>
        <c:axId val="426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788"/>
        <c:auto val="1"/>
        <c:lblAlgn val="ctr"/>
        <c:lblOffset val="100"/>
        <c:noMultiLvlLbl val="0"/>
      </c:catAx>
      <c:valAx>
        <c:axId val="553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3502"/>
        <c:axId val="47515998"/>
      </c:barChart>
      <c:catAx>
        <c:axId val="449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998"/>
        <c:auto val="1"/>
        <c:lblAlgn val="ctr"/>
        <c:lblOffset val="100"/>
        <c:noMultiLvlLbl val="0"/>
      </c:catAx>
      <c:valAx>
        <c:axId val="475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57734"/>
        <c:axId val="24143505"/>
      </c:barChart>
      <c:catAx>
        <c:axId val="8445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505"/>
        <c:auto val="1"/>
        <c:lblAlgn val="ctr"/>
        <c:lblOffset val="100"/>
        <c:noMultiLvlLbl val="0"/>
      </c:catAx>
      <c:valAx>
        <c:axId val="2414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02564"/>
        <c:axId val="47484679"/>
      </c:barChart>
      <c:catAx>
        <c:axId val="493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679"/>
        <c:auto val="1"/>
        <c:lblAlgn val="ctr"/>
        <c:lblOffset val="100"/>
        <c:noMultiLvlLbl val="0"/>
      </c:catAx>
      <c:valAx>
        <c:axId val="474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70089"/>
        <c:axId val="23396098"/>
      </c:barChart>
      <c:catAx>
        <c:axId val="3077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098"/>
        <c:auto val="1"/>
        <c:lblAlgn val="ctr"/>
        <c:lblOffset val="100"/>
        <c:noMultiLvlLbl val="0"/>
      </c:catAx>
      <c:valAx>
        <c:axId val="233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73448"/>
        <c:axId val="88231724"/>
      </c:barChart>
      <c:catAx>
        <c:axId val="639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24"/>
        <c:auto val="1"/>
        <c:lblAlgn val="ctr"/>
        <c:lblOffset val="100"/>
        <c:noMultiLvlLbl val="0"/>
      </c:catAx>
      <c:valAx>
        <c:axId val="882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66608"/>
        <c:axId val="11680445"/>
      </c:barChart>
      <c:catAx>
        <c:axId val="217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445"/>
        <c:auto val="1"/>
        <c:lblAlgn val="ctr"/>
        <c:lblOffset val="100"/>
        <c:noMultiLvlLbl val="0"/>
      </c:catAx>
      <c:valAx>
        <c:axId val="116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88776"/>
        <c:axId val="56369326"/>
      </c:barChart>
      <c:catAx>
        <c:axId val="3718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326"/>
        <c:auto val="1"/>
        <c:lblAlgn val="ctr"/>
        <c:lblOffset val="100"/>
        <c:noMultiLvlLbl val="0"/>
      </c:catAx>
      <c:valAx>
        <c:axId val="563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12232"/>
        <c:axId val="2578779"/>
      </c:barChart>
      <c:catAx>
        <c:axId val="734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79"/>
        <c:auto val="1"/>
        <c:lblAlgn val="ctr"/>
        <c:lblOffset val="100"/>
        <c:noMultiLvlLbl val="0"/>
      </c:catAx>
      <c:valAx>
        <c:axId val="25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61620"/>
        <c:axId val="75789102"/>
      </c:barChart>
      <c:catAx>
        <c:axId val="2006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102"/>
        <c:auto val="1"/>
        <c:lblAlgn val="ctr"/>
        <c:lblOffset val="100"/>
        <c:noMultiLvlLbl val="0"/>
      </c:catAx>
      <c:valAx>
        <c:axId val="757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36136"/>
        <c:axId val="59485031"/>
      </c:barChart>
      <c:catAx>
        <c:axId val="543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031"/>
        <c:auto val="1"/>
        <c:lblAlgn val="ctr"/>
        <c:lblOffset val="100"/>
        <c:noMultiLvlLbl val="0"/>
      </c:catAx>
      <c:valAx>
        <c:axId val="594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80393"/>
        <c:axId val="82420723"/>
      </c:barChart>
      <c:catAx>
        <c:axId val="142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723"/>
        <c:auto val="1"/>
        <c:lblAlgn val="ctr"/>
        <c:lblOffset val="100"/>
        <c:noMultiLvlLbl val="0"/>
      </c:catAx>
      <c:valAx>
        <c:axId val="824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95040"/>
        <c:axId val="7635701"/>
      </c:barChart>
      <c:catAx>
        <c:axId val="565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01"/>
        <c:auto val="1"/>
        <c:lblAlgn val="ctr"/>
        <c:lblOffset val="100"/>
        <c:noMultiLvlLbl val="0"/>
      </c:catAx>
      <c:valAx>
        <c:axId val="76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