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98058"/>
        <c:axId val="63971077"/>
      </c:scatterChart>
      <c:valAx>
        <c:axId val="59098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077"/>
        <c:crossesAt val="0"/>
        <c:crossBetween val="midCat"/>
      </c:valAx>
      <c:valAx>
        <c:axId val="6397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6127"/>
        <c:axId val="9032235"/>
      </c:scatterChart>
      <c:valAx>
        <c:axId val="8945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35"/>
        <c:crossesAt val="0"/>
        <c:crossBetween val="midCat"/>
      </c:valAx>
      <c:valAx>
        <c:axId val="903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27197"/>
        <c:axId val="62704211"/>
      </c:scatterChart>
      <c:valAx>
        <c:axId val="6502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211"/>
        <c:crossesAt val="0"/>
        <c:crossBetween val="midCat"/>
      </c:valAx>
      <c:valAx>
        <c:axId val="6270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4022"/>
        <c:axId val="20155537"/>
      </c:scatterChart>
      <c:valAx>
        <c:axId val="1566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537"/>
        <c:crossesAt val="0"/>
        <c:crossBetween val="midCat"/>
      </c:valAx>
      <c:valAx>
        <c:axId val="2015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