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89682"/>
        <c:axId val="32598209"/>
      </c:scatterChart>
      <c:valAx>
        <c:axId val="9718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98209"/>
        <c:crossesAt val="0"/>
        <c:crossBetween val="midCat"/>
      </c:valAx>
      <c:valAx>
        <c:axId val="3259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89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