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06685"/>
        <c:axId val="81850370"/>
      </c:barChart>
      <c:catAx>
        <c:axId val="94306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50370"/>
        <c:auto val="1"/>
        <c:lblAlgn val="ctr"/>
        <c:lblOffset val="100"/>
        <c:noMultiLvlLbl val="0"/>
      </c:catAx>
      <c:valAx>
        <c:axId val="81850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66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94327"/>
        <c:axId val="34532352"/>
      </c:scatterChart>
      <c:valAx>
        <c:axId val="9399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352"/>
        <c:crossesAt val="0"/>
        <c:crossBetween val="midCat"/>
      </c:valAx>
      <c:valAx>
        <c:axId val="345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