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41294"/>
        <c:axId val="99444654"/>
      </c:barChart>
      <c:catAx>
        <c:axId val="4541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44654"/>
        <c:auto val="1"/>
        <c:lblAlgn val="ctr"/>
        <c:lblOffset val="100"/>
        <c:noMultiLvlLbl val="0"/>
      </c:catAx>
      <c:valAx>
        <c:axId val="99444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1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81106"/>
        <c:axId val="2790803"/>
      </c:scatterChart>
      <c:valAx>
        <c:axId val="1938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03"/>
        <c:crossesAt val="0"/>
        <c:crossBetween val="midCat"/>
      </c:valAx>
      <c:valAx>
        <c:axId val="27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