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16704"/>
        <c:axId val="67155908"/>
      </c:scatterChart>
      <c:valAx>
        <c:axId val="6291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08"/>
        <c:crossesAt val="0"/>
        <c:crossBetween val="midCat"/>
      </c:valAx>
      <c:valAx>
        <c:axId val="671559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16347"/>
        <c:axId val="23525608"/>
      </c:scatterChart>
      <c:valAx>
        <c:axId val="300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608"/>
        <c:crossesAt val="0"/>
        <c:crossBetween val="midCat"/>
      </c:valAx>
      <c:valAx>
        <c:axId val="23525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133719"/>
        <c:axId val="76646806"/>
      </c:scatterChart>
      <c:valAx>
        <c:axId val="66133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06"/>
        <c:crossesAt val="0"/>
        <c:crossBetween val="midCat"/>
        <c:majorUnit val="10"/>
      </c:valAx>
      <c:valAx>
        <c:axId val="76646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55873"/>
        <c:axId val="63892840"/>
      </c:scatterChart>
      <c:valAx>
        <c:axId val="78955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40"/>
        <c:crossesAt val="0"/>
        <c:crossBetween val="midCat"/>
      </c:valAx>
      <c:valAx>
        <c:axId val="638928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62988"/>
        <c:axId val="43963727"/>
      </c:scatterChart>
      <c:valAx>
        <c:axId val="70162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27"/>
        <c:crossesAt val="0"/>
        <c:crossBetween val="midCat"/>
      </c:valAx>
      <c:valAx>
        <c:axId val="43963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