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15025"/>
        <c:axId val="73950903"/>
      </c:scatterChart>
      <c:valAx>
        <c:axId val="41715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903"/>
        <c:crossBetween val="midCat"/>
      </c:valAx>
      <c:valAx>
        <c:axId val="739509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84340"/>
        <c:axId val="91408279"/>
      </c:scatterChart>
      <c:valAx>
        <c:axId val="9278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279"/>
        <c:crossesAt val="0"/>
        <c:crossBetween val="midCat"/>
      </c:valAx>
      <c:valAx>
        <c:axId val="914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