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104623"/>
        <c:axId val="65673642"/>
      </c:scatterChart>
      <c:valAx>
        <c:axId val="521046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3642"/>
        <c:crossBetween val="midCat"/>
      </c:valAx>
      <c:valAx>
        <c:axId val="656736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46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091469"/>
        <c:axId val="89499273"/>
      </c:scatterChart>
      <c:valAx>
        <c:axId val="4009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9273"/>
        <c:crossesAt val="0"/>
        <c:crossBetween val="midCat"/>
      </c:valAx>
      <c:valAx>
        <c:axId val="8949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