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258963"/>
        <c:axId val="7180753"/>
      </c:scatterChart>
      <c:valAx>
        <c:axId val="7125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53"/>
        <c:crossesAt val="0"/>
        <c:crossBetween val="midCat"/>
      </c:valAx>
      <c:valAx>
        <c:axId val="71807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9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161185"/>
        <c:axId val="74850194"/>
      </c:scatterChart>
      <c:valAx>
        <c:axId val="8416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194"/>
        <c:crossesAt val="0"/>
        <c:crossBetween val="midCat"/>
      </c:valAx>
      <c:valAx>
        <c:axId val="748501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996391"/>
        <c:axId val="27452437"/>
      </c:scatterChart>
      <c:valAx>
        <c:axId val="239963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437"/>
        <c:crossesAt val="0"/>
        <c:crossBetween val="midCat"/>
        <c:majorUnit val="10"/>
      </c:valAx>
      <c:valAx>
        <c:axId val="274524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79160"/>
        <c:axId val="16534685"/>
      </c:scatterChart>
      <c:valAx>
        <c:axId val="97791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685"/>
        <c:crossesAt val="0"/>
        <c:crossBetween val="midCat"/>
      </c:valAx>
      <c:valAx>
        <c:axId val="165346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768909"/>
        <c:axId val="41772965"/>
      </c:scatterChart>
      <c:valAx>
        <c:axId val="527689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965"/>
        <c:crossesAt val="0"/>
        <c:crossBetween val="midCat"/>
      </c:valAx>
      <c:valAx>
        <c:axId val="417729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