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30752"/>
        <c:axId val="46730892"/>
      </c:scatterChart>
      <c:valAx>
        <c:axId val="112307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892"/>
        <c:crossBetween val="midCat"/>
      </c:valAx>
      <c:valAx>
        <c:axId val="46730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07063"/>
        <c:axId val="59032320"/>
      </c:scatterChart>
      <c:valAx>
        <c:axId val="7980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20"/>
        <c:crossesAt val="0"/>
        <c:crossBetween val="midCat"/>
      </c:valAx>
      <c:valAx>
        <c:axId val="590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