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64961"/>
        <c:axId val="45468612"/>
      </c:scatterChart>
      <c:valAx>
        <c:axId val="44864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612"/>
        <c:crossBetween val="midCat"/>
      </c:valAx>
      <c:valAx>
        <c:axId val="45468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04599"/>
        <c:axId val="12923928"/>
      </c:scatterChart>
      <c:valAx>
        <c:axId val="559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28"/>
        <c:crossesAt val="0"/>
        <c:crossBetween val="midCat"/>
      </c:valAx>
      <c:valAx>
        <c:axId val="129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