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55295"/>
        <c:axId val="57114663"/>
      </c:barChart>
      <c:catAx>
        <c:axId val="72555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14663"/>
        <c:auto val="1"/>
        <c:lblAlgn val="ctr"/>
        <c:lblOffset val="100"/>
        <c:noMultiLvlLbl val="0"/>
      </c:catAx>
      <c:valAx>
        <c:axId val="57114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52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41560"/>
        <c:axId val="672607"/>
      </c:scatterChart>
      <c:valAx>
        <c:axId val="604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"/>
        <c:crossesAt val="0"/>
        <c:crossBetween val="midCat"/>
      </c:valAx>
      <c:valAx>
        <c:axId val="6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