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51880"/>
        <c:axId val="29773801"/>
      </c:scatterChart>
      <c:valAx>
        <c:axId val="3745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73801"/>
        <c:crossesAt val="0"/>
        <c:crossBetween val="midCat"/>
      </c:valAx>
      <c:valAx>
        <c:axId val="2977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51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