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932406"/>
        <c:axId val="30013240"/>
      </c:barChart>
      <c:catAx>
        <c:axId val="33932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13240"/>
        <c:auto val="1"/>
        <c:lblAlgn val="ctr"/>
        <c:lblOffset val="100"/>
        <c:noMultiLvlLbl val="0"/>
      </c:catAx>
      <c:valAx>
        <c:axId val="30013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324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35045"/>
        <c:axId val="77545131"/>
      </c:scatterChart>
      <c:valAx>
        <c:axId val="9433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131"/>
        <c:crossesAt val="0"/>
        <c:crossBetween val="midCat"/>
      </c:valAx>
      <c:valAx>
        <c:axId val="7754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