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614968"/>
        <c:axId val="78494902"/>
      </c:scatterChart>
      <c:valAx>
        <c:axId val="306149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4902"/>
        <c:crossBetween val="midCat"/>
      </c:valAx>
      <c:valAx>
        <c:axId val="784949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9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43497"/>
        <c:axId val="68217554"/>
      </c:scatterChart>
      <c:valAx>
        <c:axId val="504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7554"/>
        <c:crossesAt val="0"/>
        <c:crossBetween val="midCat"/>
      </c:valAx>
      <c:valAx>
        <c:axId val="6821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