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16216"/>
        <c:axId val="92650905"/>
      </c:scatterChart>
      <c:valAx>
        <c:axId val="8611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05"/>
        <c:crossesAt val="0"/>
        <c:crossBetween val="midCat"/>
      </c:valAx>
      <c:valAx>
        <c:axId val="926509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813506"/>
        <c:axId val="64947719"/>
      </c:scatterChart>
      <c:valAx>
        <c:axId val="7581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719"/>
        <c:crossesAt val="0"/>
        <c:crossBetween val="midCat"/>
      </c:valAx>
      <c:valAx>
        <c:axId val="649477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99995"/>
        <c:axId val="37753096"/>
      </c:scatterChart>
      <c:valAx>
        <c:axId val="24999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096"/>
        <c:crossesAt val="0"/>
        <c:crossBetween val="midCat"/>
        <c:majorUnit val="10"/>
      </c:valAx>
      <c:valAx>
        <c:axId val="377530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08938"/>
        <c:axId val="32834505"/>
      </c:scatterChart>
      <c:valAx>
        <c:axId val="33008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05"/>
        <c:crossesAt val="0"/>
        <c:crossBetween val="midCat"/>
      </c:valAx>
      <c:valAx>
        <c:axId val="32834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833364"/>
        <c:axId val="13966683"/>
      </c:scatterChart>
      <c:valAx>
        <c:axId val="268333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683"/>
        <c:crossesAt val="0"/>
        <c:crossBetween val="midCat"/>
      </c:valAx>
      <c:valAx>
        <c:axId val="139666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