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190485"/>
        <c:axId val="7476337"/>
      </c:scatterChart>
      <c:valAx>
        <c:axId val="4119048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337"/>
        <c:crossBetween val="midCat"/>
      </c:valAx>
      <c:valAx>
        <c:axId val="747633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048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295123"/>
        <c:axId val="95997077"/>
      </c:scatterChart>
      <c:valAx>
        <c:axId val="97295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7077"/>
        <c:crossesAt val="0"/>
        <c:crossBetween val="midCat"/>
      </c:valAx>
      <c:valAx>
        <c:axId val="9599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51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