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24075"/>
        <c:axId val="4373288"/>
      </c:scatterChart>
      <c:valAx>
        <c:axId val="41124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88"/>
        <c:crossBetween val="midCat"/>
      </c:valAx>
      <c:valAx>
        <c:axId val="43732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1945"/>
        <c:axId val="35946765"/>
      </c:scatterChart>
      <c:valAx>
        <c:axId val="703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765"/>
        <c:crossesAt val="0"/>
        <c:crossBetween val="midCat"/>
      </c:valAx>
      <c:valAx>
        <c:axId val="3594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