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997971"/>
        <c:axId val="77402434"/>
      </c:scatterChart>
      <c:valAx>
        <c:axId val="939979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434"/>
        <c:crossBetween val="midCat"/>
      </c:valAx>
      <c:valAx>
        <c:axId val="77402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9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36384"/>
        <c:axId val="71291419"/>
      </c:scatterChart>
      <c:valAx>
        <c:axId val="1833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419"/>
        <c:crossesAt val="0"/>
        <c:crossBetween val="midCat"/>
      </c:valAx>
      <c:valAx>
        <c:axId val="7129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