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34128"/>
        <c:axId val="30986826"/>
      </c:scatterChart>
      <c:valAx>
        <c:axId val="94234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826"/>
        <c:crossesAt val="0"/>
        <c:crossBetween val="midCat"/>
      </c:valAx>
      <c:valAx>
        <c:axId val="309868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951816"/>
        <c:axId val="43153781"/>
      </c:scatterChart>
      <c:valAx>
        <c:axId val="4595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781"/>
        <c:crossesAt val="0"/>
        <c:crossBetween val="midCat"/>
      </c:valAx>
      <c:valAx>
        <c:axId val="431537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290292"/>
        <c:axId val="42778401"/>
      </c:scatterChart>
      <c:valAx>
        <c:axId val="342902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401"/>
        <c:crossesAt val="0"/>
        <c:crossBetween val="midCat"/>
        <c:majorUnit val="10"/>
      </c:valAx>
      <c:valAx>
        <c:axId val="427784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71576"/>
        <c:axId val="94249251"/>
      </c:scatterChart>
      <c:valAx>
        <c:axId val="147715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251"/>
        <c:crossesAt val="0"/>
        <c:crossBetween val="midCat"/>
      </c:valAx>
      <c:valAx>
        <c:axId val="942492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673902"/>
        <c:axId val="86059163"/>
      </c:scatterChart>
      <c:valAx>
        <c:axId val="286739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163"/>
        <c:crossesAt val="0"/>
        <c:crossBetween val="midCat"/>
      </c:valAx>
      <c:valAx>
        <c:axId val="860591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