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23043"/>
        <c:axId val="10222907"/>
      </c:barChart>
      <c:catAx>
        <c:axId val="81123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22907"/>
        <c:auto val="1"/>
        <c:lblAlgn val="ctr"/>
        <c:lblOffset val="100"/>
        <c:noMultiLvlLbl val="0"/>
      </c:catAx>
      <c:valAx>
        <c:axId val="10222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23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69207"/>
        <c:axId val="95907308"/>
      </c:scatterChart>
      <c:valAx>
        <c:axId val="154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08"/>
        <c:crossesAt val="0"/>
        <c:crossBetween val="midCat"/>
      </c:valAx>
      <c:valAx>
        <c:axId val="959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