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987956"/>
        <c:axId val="52026812"/>
      </c:scatterChart>
      <c:valAx>
        <c:axId val="759879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6812"/>
        <c:crossBetween val="midCat"/>
      </c:valAx>
      <c:valAx>
        <c:axId val="520268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79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192107"/>
        <c:axId val="88668556"/>
      </c:scatterChart>
      <c:valAx>
        <c:axId val="6419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8556"/>
        <c:crossesAt val="0"/>
        <c:crossBetween val="midCat"/>
      </c:valAx>
      <c:valAx>
        <c:axId val="8866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2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