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37899"/>
        <c:axId val="44424556"/>
      </c:scatterChart>
      <c:valAx>
        <c:axId val="5973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556"/>
        <c:crossesAt val="0"/>
        <c:crossBetween val="midCat"/>
      </c:valAx>
      <c:valAx>
        <c:axId val="444245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8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092951"/>
        <c:axId val="50631709"/>
      </c:scatterChart>
      <c:valAx>
        <c:axId val="2109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709"/>
        <c:crossesAt val="0"/>
        <c:crossBetween val="midCat"/>
      </c:valAx>
      <c:valAx>
        <c:axId val="506317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202953"/>
        <c:axId val="5676186"/>
      </c:scatterChart>
      <c:valAx>
        <c:axId val="372029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86"/>
        <c:crossesAt val="0"/>
        <c:crossBetween val="midCat"/>
        <c:majorUnit val="10"/>
      </c:valAx>
      <c:valAx>
        <c:axId val="56761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41388"/>
        <c:axId val="69886780"/>
      </c:scatterChart>
      <c:valAx>
        <c:axId val="49413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780"/>
        <c:crossesAt val="0"/>
        <c:crossBetween val="midCat"/>
      </c:valAx>
      <c:valAx>
        <c:axId val="698867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389205"/>
        <c:axId val="43889804"/>
      </c:scatterChart>
      <c:valAx>
        <c:axId val="61389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804"/>
        <c:crossesAt val="0"/>
        <c:crossBetween val="midCat"/>
      </c:valAx>
      <c:valAx>
        <c:axId val="438898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