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507259"/>
        <c:axId val="11778097"/>
      </c:scatterChart>
      <c:valAx>
        <c:axId val="5050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778097"/>
        <c:crossesAt val="0"/>
        <c:crossBetween val="midCat"/>
      </c:valAx>
      <c:valAx>
        <c:axId val="11778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5072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