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002413"/>
        <c:axId val="95939424"/>
      </c:scatterChart>
      <c:valAx>
        <c:axId val="650024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9424"/>
        <c:crossBetween val="midCat"/>
      </c:valAx>
      <c:valAx>
        <c:axId val="959394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24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661599"/>
        <c:axId val="40465457"/>
      </c:scatterChart>
      <c:valAx>
        <c:axId val="57661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5457"/>
        <c:crossesAt val="0"/>
        <c:crossBetween val="midCat"/>
      </c:valAx>
      <c:valAx>
        <c:axId val="4046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1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