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24011"/>
        <c:axId val="15396061"/>
      </c:barChart>
      <c:catAx>
        <c:axId val="13240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96061"/>
        <c:auto val="1"/>
        <c:lblAlgn val="ctr"/>
        <c:lblOffset val="100"/>
        <c:noMultiLvlLbl val="0"/>
      </c:catAx>
      <c:valAx>
        <c:axId val="153960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40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393284"/>
        <c:axId val="5429930"/>
      </c:scatterChart>
      <c:valAx>
        <c:axId val="5839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930"/>
        <c:crossesAt val="0"/>
        <c:crossBetween val="midCat"/>
      </c:valAx>
      <c:valAx>
        <c:axId val="542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