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93040"/>
        <c:axId val="79954548"/>
      </c:scatterChart>
      <c:valAx>
        <c:axId val="8579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48"/>
        <c:crossesAt val="0"/>
        <c:crossBetween val="midCat"/>
      </c:valAx>
      <c:valAx>
        <c:axId val="79954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92839"/>
        <c:axId val="67457212"/>
      </c:scatterChart>
      <c:valAx>
        <c:axId val="1349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212"/>
        <c:crossesAt val="0"/>
        <c:crossBetween val="midCat"/>
      </c:valAx>
      <c:valAx>
        <c:axId val="67457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94944"/>
        <c:axId val="90986638"/>
      </c:scatterChart>
      <c:valAx>
        <c:axId val="696949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638"/>
        <c:crossesAt val="0"/>
        <c:crossBetween val="midCat"/>
        <c:majorUnit val="10"/>
      </c:valAx>
      <c:valAx>
        <c:axId val="90986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88185"/>
        <c:axId val="28316935"/>
      </c:scatterChart>
      <c:valAx>
        <c:axId val="271881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935"/>
        <c:crossesAt val="0"/>
        <c:crossBetween val="midCat"/>
      </c:valAx>
      <c:valAx>
        <c:axId val="28316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252049"/>
        <c:axId val="53671150"/>
      </c:scatterChart>
      <c:valAx>
        <c:axId val="14252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50"/>
        <c:crossesAt val="0"/>
        <c:crossBetween val="midCat"/>
      </c:valAx>
      <c:valAx>
        <c:axId val="536711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