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49504"/>
        <c:axId val="66621939"/>
      </c:scatterChart>
      <c:valAx>
        <c:axId val="93849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939"/>
        <c:crossBetween val="midCat"/>
      </c:valAx>
      <c:valAx>
        <c:axId val="66621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87543"/>
        <c:axId val="8825167"/>
      </c:scatterChart>
      <c:valAx>
        <c:axId val="8688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67"/>
        <c:crossesAt val="0"/>
        <c:crossBetween val="midCat"/>
      </c:valAx>
      <c:valAx>
        <c:axId val="882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